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расчет прил1" sheetId="2" state="visible" r:id="rId3"/>
    <sheet name="расчет прил.2" sheetId="3" state="visible" r:id="rId4"/>
    <sheet name="Лист1" sheetId="4" state="visible" r:id="rId5"/>
  </sheets>
  <definedNames>
    <definedName function="false" hidden="false" localSheetId="0" name="_xlnm.Print_Area" vbProcedure="false">отчет!$A$1:$AM$167</definedName>
    <definedName function="false" hidden="false" localSheetId="1" name="_xlnm.Print_Area" vbProcedure="false">'расчет прил1'!$A$1:$N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37">
  <si>
    <t xml:space="preserve">Приложение №1</t>
  </si>
  <si>
    <t xml:space="preserve">ОТЧЕТ</t>
  </si>
  <si>
    <t xml:space="preserve">о реализации муниципальной программы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»</t>
  </si>
  <si>
    <t xml:space="preserve">на 1 января 2022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 </t>
  </si>
  <si>
    <t xml:space="preserve">Объем (рублей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Значение</t>
  </si>
  <si>
    <t xml:space="preserve">ГРБС</t>
  </si>
  <si>
    <t xml:space="preserve">целевая статья расходов</t>
  </si>
  <si>
    <t xml:space="preserve">план</t>
  </si>
  <si>
    <t xml:space="preserve">факт</t>
  </si>
  <si>
    <t xml:space="preserve"> </t>
  </si>
  <si>
    <t xml:space="preserve">факт </t>
  </si>
  <si>
    <t xml:space="preserve">неисполненные обязательства отчетного года</t>
  </si>
  <si>
    <t xml:space="preserve">в том числе неисполненные обязательства года, предшествующего отчетном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3</t>
  </si>
  <si>
    <t xml:space="preserve">31</t>
  </si>
  <si>
    <t xml:space="preserve">32</t>
  </si>
  <si>
    <t xml:space="preserve">33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Задача муниципальной программы:    Повышение эффективности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</t>
  </si>
  <si>
    <t xml:space="preserve">Совершенствование муниципального управления в сферах деятельности, относящихся к компетенции органов местного самоуправления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1 муниципальной программы: </t>
    </r>
    <r>
      <rPr>
        <sz val="8"/>
        <rFont val="Times New Roman"/>
        <family val="1"/>
        <charset val="204"/>
      </rPr>
      <t xml:space="preserve">Создание необходимых условий для эффективного осуществления своих полномочий, и выполнения иных функций в соответствии с законодательством</t>
    </r>
  </si>
  <si>
    <t xml:space="preserve">Создание необходимых условий для эффективного осуществления своих полномочий,  выполнения иных функций в соответствии с законодательством </t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1 муниципальной программы:    </t>
    </r>
    <r>
      <rPr>
        <b val="true"/>
        <sz val="8"/>
        <rFont val="Times New Roman"/>
        <family val="1"/>
        <charset val="204"/>
      </rPr>
      <t xml:space="preserve"> Совершенствование муниципального управления в сферах деятельности, относящихся к компетенции органов местного самоуправления </t>
    </r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1.1</t>
  </si>
  <si>
    <r>
      <rPr>
        <i val="true"/>
        <sz val="8"/>
        <rFont val="Times New Roman"/>
        <family val="1"/>
        <charset val="204"/>
      </rPr>
      <t xml:space="preserve">Основное мероприятие: </t>
    </r>
    <r>
      <rPr>
        <sz val="8"/>
        <rFont val="Times New Roman"/>
        <family val="1"/>
        <charset val="204"/>
      </rPr>
      <t xml:space="preserve"> Повышение эффективности деятельности сельского поселения</t>
    </r>
  </si>
  <si>
    <t xml:space="preserve">0810100000</t>
  </si>
  <si>
    <t xml:space="preserve">1.1.1</t>
  </si>
  <si>
    <t xml:space="preserve">мероприятие №1:                Руководство и управление в сфере установленных функций органов местного самоуправления       </t>
  </si>
  <si>
    <t xml:space="preserve">0810129980</t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процент</t>
  </si>
  <si>
    <t xml:space="preserve">мероприятие №2:                Сопровождение программных продуктов муниципальных образований Омской области</t>
  </si>
  <si>
    <t xml:space="preserve">0810171450</t>
  </si>
  <si>
    <t xml:space="preserve">Доля проведенных мероприятий по сопровождению програмного продукта от общего количества проводимых мероприятий в отчетном периоде</t>
  </si>
  <si>
    <t xml:space="preserve">1.1.2.</t>
  </si>
  <si>
    <t xml:space="preserve">мероприятие №2:                Осуществление первичного воинского учета, где отсутствуют военные коммисариаты</t>
  </si>
  <si>
    <t xml:space="preserve">0810151182</t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баллы</t>
  </si>
  <si>
    <t xml:space="preserve">1.1.3.</t>
  </si>
  <si>
    <t xml:space="preserve">Обеспечение первичных мер пожарной безопасности</t>
  </si>
  <si>
    <t xml:space="preserve">081020010</t>
  </si>
  <si>
    <t xml:space="preserve">Доля выполнения количества мероприятий в области обеспечения первичных мер пожарной безопасности к общему количеству мероприятий на текущий период</t>
  </si>
  <si>
    <t xml:space="preserve">1.1.4</t>
  </si>
  <si>
    <t xml:space="preserve">мероприятие №4</t>
  </si>
  <si>
    <t xml:space="preserve">0810120020</t>
  </si>
  <si>
    <t xml:space="preserve">Количество услуг предоставляемых населению</t>
  </si>
  <si>
    <t xml:space="preserve">едениц</t>
  </si>
  <si>
    <t xml:space="preserve">Другие общегосударственные вопросы</t>
  </si>
  <si>
    <t xml:space="preserve">1.1.6</t>
  </si>
  <si>
    <t xml:space="preserve">мероприятие №6:                  Обеспечение подготовки и проведения выборов в органы местного самоуправления</t>
  </si>
  <si>
    <t xml:space="preserve">0810120030</t>
  </si>
  <si>
    <t xml:space="preserve">Доля выполнения количества мероприятий в области проведения выборов к общему количеству мероприятий на текущий период</t>
  </si>
  <si>
    <t xml:space="preserve">мероприятие№                          Ликвидация последствий подтопления паводковыми водами в весенне-летний период</t>
  </si>
  <si>
    <t xml:space="preserve">0810120040</t>
  </si>
  <si>
    <t xml:space="preserve">  Приобретение, содержание и обслуживание казенного имущества муниципального образования</t>
  </si>
  <si>
    <t xml:space="preserve">0810120050</t>
  </si>
  <si>
    <t xml:space="preserve">Содержание казенного учреждения "Хозяйственное управление"</t>
  </si>
  <si>
    <t xml:space="preserve"> Реализация прочих мероприятий</t>
  </si>
  <si>
    <t xml:space="preserve">0810129990</t>
  </si>
  <si>
    <t xml:space="preserve">Количество  мероприятий направленных на реализацию прочих мероприятий</t>
  </si>
  <si>
    <t xml:space="preserve">Развитие налогового потенциала</t>
  </si>
  <si>
    <t xml:space="preserve">0810171770</t>
  </si>
  <si>
    <t xml:space="preserve">         Обеспечение проживающих в поселениях и нуждающихся в жилых помещениях малоимущих граждан жилыми помещениями</t>
  </si>
  <si>
    <t xml:space="preserve">0810180060</t>
  </si>
  <si>
    <t xml:space="preserve">Удельный вес исполненных обязательств по предоставлению субсидий на обеспечение проживающих в поселениях и нуждающихся в жилых помещениях малоимущих граждан жилыми помещениями, от общего количества субсидий на проведение этих мероприятий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0810180100</t>
  </si>
  <si>
    <t xml:space="preserve">Задача 2 муниципальной программы:  Обеспечение и содержание развития дорожного хозяйства и коммунальной инфраструктуры Алексеевского сельского поселения"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2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2 муниципальной программы:</t>
    </r>
    <r>
      <rPr>
        <b val="true"/>
        <sz val="8"/>
        <rFont val="Times New Roman"/>
        <family val="1"/>
        <charset val="204"/>
      </rPr>
      <t xml:space="preserve"> Улучшение содержания дорожного хозяйства и коммунальной инфраструктуры сельского поселения</t>
    </r>
  </si>
  <si>
    <t xml:space="preserve">2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Развитие дорожного хозяйства сельского поселения</t>
    </r>
  </si>
  <si>
    <t xml:space="preserve">0820100000</t>
  </si>
  <si>
    <t xml:space="preserve">2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 </t>
    </r>
    <r>
      <rPr>
        <sz val="8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0820120010</t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r>
      <rPr>
        <b val="true"/>
        <i val="true"/>
        <sz val="8"/>
        <rFont val="Times New Roman"/>
        <family val="1"/>
        <charset val="204"/>
      </rPr>
      <t xml:space="preserve">Задача 2 подпрограммы2 муниципальной программы:  </t>
    </r>
    <r>
      <rPr>
        <b val="true"/>
        <sz val="8"/>
        <rFont val="Times New Roman"/>
        <family val="1"/>
        <charset val="204"/>
      </rPr>
      <t xml:space="preserve">Создание условий выполнения полномочий  развития жилищно-коммунального хозяйства</t>
    </r>
  </si>
  <si>
    <t xml:space="preserve">2.2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2: </t>
    </r>
    <r>
      <rPr>
        <sz val="8"/>
        <rFont val="Times New Roman"/>
        <family val="1"/>
        <charset val="204"/>
      </rPr>
      <t xml:space="preserve">Развитие коммунальной инфраструктуры сельского поселения </t>
    </r>
  </si>
  <si>
    <t xml:space="preserve">0820200000</t>
  </si>
  <si>
    <t xml:space="preserve">2.2.3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 </t>
    </r>
    <r>
      <rPr>
        <sz val="8"/>
        <rFont val="Times New Roman"/>
        <family val="1"/>
        <charset val="204"/>
      </rPr>
      <t xml:space="preserve">Уличное освещение</t>
    </r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2.4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sz val="8"/>
        <rFont val="Times New Roman"/>
        <family val="1"/>
        <charset val="204"/>
      </rPr>
      <t xml:space="preserve">Организация и содержание мест захоронения</t>
    </r>
  </si>
  <si>
    <t xml:space="preserve">Отношение количества мест захоронения, в отношении которых произведены работы к общему числу мест захоронения находящихся на территории поселения</t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 </t>
    </r>
    <r>
      <rPr>
        <sz val="8"/>
        <rFont val="Times New Roman"/>
        <family val="1"/>
        <charset val="204"/>
      </rPr>
      <t xml:space="preserve">Прочие мероприятия по благоустройству поселения</t>
    </r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2.2.6</t>
  </si>
  <si>
    <t xml:space="preserve">мероприятие №7:             Озеленение</t>
  </si>
  <si>
    <t xml:space="preserve">820220070</t>
  </si>
  <si>
    <t xml:space="preserve">Удельный вес исполненных обязательств по предоставлению межбюджетных трансфертов на организацию утилизации и переработки бытовых и промышленных отходов в границах поселений, от общего количества трансфертов на проведение этих мероприятий</t>
  </si>
  <si>
    <t xml:space="preserve">Мероприятия в области коммунального хозяйства</t>
  </si>
  <si>
    <t xml:space="preserve">0820220080</t>
  </si>
  <si>
    <t xml:space="preserve">мероприятие №9:              Реализация прочих мероприятий</t>
  </si>
  <si>
    <t xml:space="preserve">082029990</t>
  </si>
  <si>
    <t xml:space="preserve">0820280100</t>
  </si>
  <si>
    <r>
      <rPr>
        <b val="true"/>
        <i val="true"/>
        <sz val="8"/>
        <rFont val="Times New Roman"/>
        <family val="1"/>
        <charset val="204"/>
      </rPr>
      <t xml:space="preserve">Задача 3 подпрограммы2 муниципальной программы:</t>
    </r>
    <r>
      <rPr>
        <b val="true"/>
        <sz val="8"/>
        <rFont val="Times New Roman"/>
        <family val="1"/>
        <charset val="204"/>
      </rPr>
      <t xml:space="preserve"> Развитие системы управления собственностью, создание условий для обеспечения выполне-ния полномочий в сфере национальной экономики</t>
    </r>
  </si>
  <si>
    <t xml:space="preserve">2.3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Эффективное управление собственностью, и обеспечение полномочий в сфере национальной экономики поселения </t>
    </r>
  </si>
  <si>
    <t xml:space="preserve">0820300000</t>
  </si>
  <si>
    <t xml:space="preserve">2.3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  </t>
    </r>
    <r>
      <rPr>
        <sz val="8"/>
        <rFont val="Times New Roman"/>
        <family val="1"/>
        <charset val="204"/>
      </rPr>
      <t xml:space="preserve"> Оформление  документации по формированию границ земельных участков</t>
    </r>
  </si>
  <si>
    <t xml:space="preserve">0820320020</t>
  </si>
  <si>
    <t xml:space="preserve">Доля объектов недвижимости, находящихся в муниципальной собственности, поставленных на кадастровый учет, в отношении которых изготовлены технические и межевые планы к общему количеству объектов недвижимости, подлежащие межеванию</t>
  </si>
  <si>
    <t xml:space="preserve">Развитие налогового потенциала сельского поселения</t>
  </si>
  <si>
    <t xml:space="preserve">0820371770</t>
  </si>
  <si>
    <t xml:space="preserve">2.3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У</t>
    </r>
    <r>
      <rPr>
        <sz val="8"/>
        <rFont val="Times New Roman"/>
        <family val="1"/>
        <charset val="204"/>
      </rPr>
      <t xml:space="preserve">частие в организации и финансировании проведения общественных работ</t>
    </r>
  </si>
  <si>
    <t xml:space="preserve">08203S0140          0820370140  0820320140</t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3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sz val="8"/>
        <rFont val="Times New Roman"/>
        <family val="1"/>
        <charset val="204"/>
      </rPr>
      <t xml:space="preserve"> Субсидии местным бюджетам на 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08203S0330             0820370330  0820370550 08203S0550   0820370550</t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t xml:space="preserve">Подпрограмма 2</t>
  </si>
  <si>
    <t xml:space="preserve">Задача 3 муниципальной программы: Повышение качества предоставляемых муниципальных услуг в социально-культурной сфере поселения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3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е социальной структуры сельского поселения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.культуры.спорта и социальной политик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, культуры, спорта и социальной политики</t>
    </r>
  </si>
  <si>
    <t xml:space="preserve">3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: </t>
    </r>
    <r>
      <rPr>
        <sz val="8"/>
        <rFont val="Times New Roman"/>
        <family val="1"/>
        <charset val="204"/>
      </rPr>
      <t xml:space="preserve">Осуществление развития деятельности в сфере образования, культуры, физической культуры и спорта  поселения </t>
    </r>
  </si>
  <si>
    <t xml:space="preserve">0830100000</t>
  </si>
  <si>
    <t xml:space="preserve">3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sz val="8"/>
        <rFont val="Times New Roman"/>
        <family val="1"/>
        <charset val="204"/>
      </rPr>
      <t xml:space="preserve">Реализация мероприятий для детей и молодежи</t>
    </r>
  </si>
  <si>
    <t xml:space="preserve">0830120010</t>
  </si>
  <si>
    <t xml:space="preserve">Доля проведенных мероприятий для детей и молодежи от общего количества мероприятий в отчетном периоде в данной области (т.е. для детей и молодежи)</t>
  </si>
  <si>
    <t xml:space="preserve">3.1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sz val="8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0830120020</t>
  </si>
  <si>
    <t xml:space="preserve">Уровень предоставленных муниципальных услуг сельскими клубами  за отчетный период к общему количеству планируемых услуг в данной области</t>
  </si>
  <si>
    <t xml:space="preserve">3.Иные источники</t>
  </si>
  <si>
    <t xml:space="preserve">3.1.3</t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 </t>
    </r>
    <r>
      <rPr>
        <sz val="8"/>
        <rFont val="Times New Roman"/>
        <family val="1"/>
        <charset val="204"/>
      </rPr>
      <t xml:space="preserve">Мероприятия в области физической культуры и спорта</t>
    </r>
  </si>
  <si>
    <t xml:space="preserve">0830120050</t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3.1.4</t>
  </si>
  <si>
    <r>
      <rPr>
        <b val="true"/>
        <i val="true"/>
        <sz val="8"/>
        <rFont val="Times New Roman"/>
        <family val="1"/>
        <charset val="204"/>
      </rPr>
      <t xml:space="preserve">мероприятие №:               </t>
    </r>
    <r>
      <rPr>
        <sz val="8"/>
        <rFont val="Times New Roman"/>
        <family val="1"/>
        <charset val="204"/>
      </rPr>
      <t xml:space="preserve"> Осуществление полномочий на создание условий для организации досуга и обеспечения жителей поселения услугами организаций культурыьтуры</t>
    </r>
  </si>
  <si>
    <t xml:space="preserve">0830120040</t>
  </si>
  <si>
    <t xml:space="preserve">Удельный вес исполненных обязательств по осуществлению полномочий на создание условий для организации досуга и обеспечения жителей поселения услугами организаций культуры, от общего объема ассигнований, предоставленных на выполнение данного обязательств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08301L4670, 0830124670</t>
  </si>
  <si>
    <t xml:space="preserve">Подготовка и прохождение отопительного периода для оплаты потребления топливно-энергетических</t>
  </si>
  <si>
    <t xml:space="preserve">0830180030</t>
  </si>
  <si>
    <t xml:space="preserve">Подпрограмма 4 муниципальной программы:  Задача:Реализация регионального проекта "Формирование комфортной городской среды на территории с.Алексеевка Москаленского муниципального района"</t>
  </si>
  <si>
    <t xml:space="preserve">Цель подпрограммы 3 муниципальной программы:  Благоустройство общественных территорий населенных пунктов муниципальных образований</t>
  </si>
  <si>
    <t xml:space="preserve">Задача 4 муниципальной программы: 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                                      Х</t>
  </si>
  <si>
    <t xml:space="preserve">4.1.1</t>
  </si>
  <si>
    <t xml:space="preserve">Реализация инициативных проектов в сфере формирования комфортной городской среды</t>
  </si>
  <si>
    <t xml:space="preserve">084F270400,  084F2S0400, 084F220400</t>
  </si>
  <si>
    <t xml:space="preserve">Подпрограмма 5 муниципальной программы: 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Цель подпрограммы 3 муниципальной программы: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Задача 1.Эффективное управление потреблением энергетических ресурсов</t>
  </si>
  <si>
    <t xml:space="preserve">08500000000</t>
  </si>
  <si>
    <t xml:space="preserve">.Проведение энергетических обследований объектов системы коммунальной инфраструктуры в сфере теплоснабжения</t>
  </si>
  <si>
    <t xml:space="preserve">0850171980, 08501S1980</t>
  </si>
  <si>
    <t xml:space="preserve">ВСЕГО ПО МУНИЦИПАЛЬНОЙ ПРОГРАММЕ</t>
  </si>
  <si>
    <t xml:space="preserve">0800000000</t>
  </si>
  <si>
    <t xml:space="preserve">Глава Алексеевского сельского поселения </t>
  </si>
  <si>
    <t xml:space="preserve">С.А. Кузнецов</t>
  </si>
  <si>
    <t xml:space="preserve">Приложение №2</t>
  </si>
  <si>
    <t xml:space="preserve">РАСЧЕТ
 оценки эффективности  реализации муниципальной программы Алексеевского сельского поселения Москаленского муниципального района Омской области </t>
  </si>
  <si>
    <t xml:space="preserve">"Развитие социально-экономического потенциала Алексеевского сельского поселения Москаленского муниципального района Омской области»</t>
  </si>
  <si>
    <t xml:space="preserve">за 2022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
План</t>
  </si>
  <si>
    <t xml:space="preserve">
Факт</t>
  </si>
  <si>
    <t xml:space="preserve">Подпрограмма №1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муниципального управления в Алексеевском сельском поселении Москаленского муниципального района Омской области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№1: </t>
    </r>
    <r>
      <rPr>
        <b val="true"/>
        <sz val="16"/>
        <rFont val="Times New Roman"/>
        <family val="1"/>
        <charset val="204"/>
      </rPr>
      <t xml:space="preserve">  Повышение эффективности деятельности сельского поселения</t>
    </r>
  </si>
  <si>
    <t xml:space="preserve">Руководство и управление в сфере установленных функций органов местного самоуправления       </t>
  </si>
  <si>
    <t xml:space="preserve">1.1.2</t>
  </si>
  <si>
    <t xml:space="preserve">Осуществление первичного воинского учета, где отсутствуют военные коммисариаты</t>
  </si>
  <si>
    <t xml:space="preserve">1,1,3</t>
  </si>
  <si>
    <t xml:space="preserve">Удельный вес исполненных обязательств по предоставлению межбюджетных трансфертов на обеспечение проживающих в поселениях и нуждающихся в жилых помещениях малоимущих граждан жилыми помещениями, от общего количества трансфертов на проведение этих мероприятий</t>
  </si>
  <si>
    <t xml:space="preserve">Удельный вес исполненных обязательств по содержанию казенного учреждения "Хозяйственное управление, от общего количества  этих мероприятий</t>
  </si>
  <si>
    <t xml:space="preserve">Приобретение, содержание и обслуживание казенного имущества муниципального образования</t>
  </si>
  <si>
    <t xml:space="preserve">Удельный вес исполненных обязательств по содержанию казенного имущества, от общего количества  эт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Реализация прочих мероприятий</t>
  </si>
  <si>
    <t xml:space="preserve">Доля выполнения количества прочих мероприятий к общему числу прочих мероприятий на текущий период</t>
  </si>
  <si>
    <t xml:space="preserve">1.1.9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 №1:  </t>
    </r>
    <r>
      <rPr>
        <b val="true"/>
        <sz val="14"/>
        <rFont val="Times New Roman"/>
        <family val="1"/>
        <charset val="204"/>
      </rPr>
      <t xml:space="preserve">Развитие дорожного хозяйства.</t>
    </r>
  </si>
  <si>
    <t xml:space="preserve">Содержание, ремонт автомобильных дорог и проведение мероприятий, связанных с дорожным хозяйством</t>
  </si>
  <si>
    <t xml:space="preserve">Основное мероприятие №2: Развитие коммунальной инфраструктуры сельского поселения </t>
  </si>
  <si>
    <t xml:space="preserve">2.2.2</t>
  </si>
  <si>
    <t xml:space="preserve">Уличное освещение</t>
  </si>
  <si>
    <t xml:space="preserve">Организация и содержание мест захоронения</t>
  </si>
  <si>
    <t xml:space="preserve">Отношение проведенных работ по организации и содержанию мест захоронения к общему количеству плановых работ по организации и содержанию мест захоронения</t>
  </si>
  <si>
    <t xml:space="preserve"> Прочие мероприятия по благоустройству поселения</t>
  </si>
  <si>
    <t xml:space="preserve">Озеленение</t>
  </si>
  <si>
    <t xml:space="preserve">Отношение проведенных работ по озеленению к общему количеству плановых работ по озеленению</t>
  </si>
  <si>
    <t xml:space="preserve">Обеспечение расходных обязательств возникающих приосуществлении полномочий органами местного самоуправления</t>
  </si>
  <si>
    <t xml:space="preserve">Организация водоснабжения населения в границах поселения </t>
  </si>
  <si>
    <t xml:space="preserve">Удельный вес исполненных обязательств по предоставлению субсидий на организацию в границах поселения водоснабжения населения, от общего количества субсидий на проведение этих мероприятий</t>
  </si>
  <si>
    <t xml:space="preserve">Эффективность реализации ОМ №2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№3:  </t>
    </r>
    <r>
      <rPr>
        <b val="true"/>
        <sz val="16"/>
        <rFont val="Times New Roman"/>
        <family val="1"/>
        <charset val="204"/>
      </rPr>
      <t xml:space="preserve">Эффективное управление собственностью, и обеспечение полномочий в сфере национальной экономики поселения </t>
    </r>
  </si>
  <si>
    <t xml:space="preserve">Оформление документации по формированию границ земельных участков</t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Реализации прочих мероприятий</t>
  </si>
  <si>
    <t xml:space="preserve">2.3.1</t>
  </si>
  <si>
    <t xml:space="preserve">Участие в организации и финансировании проведения общественных работ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Эффективность реализации ОМ №3</t>
  </si>
  <si>
    <t xml:space="preserve">Эффективность реализации ПП 2</t>
  </si>
  <si>
    <t xml:space="preserve">Подпрограмма №3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азание качественных услуг в социально-культурной сфере  Алексеевского сельского поселения Москаленского муниципального района Омской области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 №1: </t>
    </r>
    <r>
      <rPr>
        <b val="true"/>
        <sz val="14"/>
        <rFont val="Times New Roman"/>
        <family val="1"/>
        <charset val="204"/>
      </rPr>
      <t xml:space="preserve">Осуществление развития деятельности в сфере образования, культуры,  физической культуры и спорта  </t>
    </r>
  </si>
  <si>
    <t xml:space="preserve"> 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Мероприятия в области физической культуры и спорта</t>
  </si>
  <si>
    <t xml:space="preserve">Осуществление полномочий на создание условий для организации досуга и обеспечения жителей поселений услугами организаций культуры</t>
  </si>
  <si>
    <t xml:space="preserve">Эффективность реализации ПП №3</t>
  </si>
  <si>
    <t xml:space="preserve">Подпрограмма №4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"Формирование комфортной городской среды на территории с.Алексеевка Москаленского муниципального района Омской области</t>
  </si>
  <si>
    <t xml:space="preserve">4.1</t>
  </si>
  <si>
    <t xml:space="preserve">Основное мероприятие № 1 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Благоустройство общественных территорий населенных пунктов муниципальных образований Омской области Алексеевского сельского поселения Москаленского муниципального района Омской области</t>
  </si>
  <si>
    <t xml:space="preserve">Эффективность реализации ПП №4</t>
  </si>
  <si>
    <t xml:space="preserve">5.1</t>
  </si>
  <si>
    <t xml:space="preserve">Основное мероприятие № 1 Энергосбережение и повышение энергетической эффективности Алексеевского сельского поселения Москаленского муниципального района Омской области</t>
  </si>
  <si>
    <t xml:space="preserve">5.1.1</t>
  </si>
  <si>
    <t xml:space="preserve">Проведение энергетических обследований объектов коммунальной инфраструктуры в сфере теплоснабжения</t>
  </si>
  <si>
    <t xml:space="preserve">Эффективность реализации ПП №5</t>
  </si>
  <si>
    <t xml:space="preserve">Эффективность реализации МП</t>
  </si>
  <si>
    <r>
      <rPr>
        <sz val="14"/>
        <color rgb="FF000000"/>
        <rFont val="Times New Roman"/>
        <family val="1"/>
        <charset val="204"/>
      </rPr>
      <t xml:space="preserve">Вывод: эффективность реализации муниципальной программы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»  за 2022 год -</t>
    </r>
    <r>
      <rPr>
        <sz val="14"/>
        <rFont val="Times New Roman"/>
        <family val="1"/>
        <charset val="204"/>
      </rPr>
      <t xml:space="preserve">высокая</t>
    </r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Алексеевского сельского поселения Москаленского муниципального района Омской области </t>
  </si>
  <si>
    <t xml:space="preserve"> "Развитие социально-экономического потенциала Алексеевского  сельского поселения Москаленского муниципального района Омской области на 2021-2026 годы»</t>
  </si>
  <si>
    <t xml:space="preserve">за весь период реализации с 2021 по 2026 год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</t>
  </si>
  <si>
    <t xml:space="preserve">Объем финансирования мероприятия, рублей</t>
  </si>
  <si>
    <t xml:space="preserve">Уровень финансового обеспечения мероприятия (единиц)  </t>
  </si>
  <si>
    <t xml:space="preserve">Эффективность реализации мероприятия</t>
  </si>
  <si>
    <t xml:space="preserve">Эффективность реализации подпрограммы (процентов)</t>
  </si>
  <si>
    <t xml:space="preserve">всего</t>
  </si>
  <si>
    <t xml:space="preserve">2021 год </t>
  </si>
  <si>
    <t xml:space="preserve">2022 год </t>
  </si>
  <si>
    <t xml:space="preserve">2023 год </t>
  </si>
  <si>
    <t xml:space="preserve">неисполненные обязательства</t>
  </si>
  <si>
    <t xml:space="preserve">в том числе неисполненные обязательства предшествующего отчетному</t>
  </si>
  <si>
    <t xml:space="preserve">подпрограмма №1 муниципальной программы:     Совершенствование муниципального управления в Алексеевском сельском поселении Москаленского муниципального района Омской области</t>
  </si>
  <si>
    <t xml:space="preserve">Основное мероприятие №1: Повышение эффективности деятельности сельского поселения</t>
  </si>
  <si>
    <t xml:space="preserve">1.1.8</t>
  </si>
  <si>
    <t xml:space="preserve">1.1.7</t>
  </si>
  <si>
    <t xml:space="preserve">х </t>
  </si>
  <si>
    <t xml:space="preserve">подпрограмма 2 муниципальной программы:  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Основное мероприятие №1: Развитие дорожного хозяйства</t>
  </si>
  <si>
    <t xml:space="preserve">Эффективность реализации ОМ №2.1.1</t>
  </si>
  <si>
    <t xml:space="preserve">Основное мероприятие №2:  Развитие коммунальной инфраструктуры сельского поселения </t>
  </si>
  <si>
    <t xml:space="preserve">Прочие мероприятия по благоустройству сельского поселения</t>
  </si>
  <si>
    <t xml:space="preserve">Приобретене и установка резервного источника на котельную №22, расположенную по адресу с.Алексеевка ул.Механизаторов, д.2</t>
  </si>
  <si>
    <t xml:space="preserve">Приобретение и установка прибора учета тепловой энергии на котельную №22, расположенную по адресу с. Алексеевка ул. Механизаторов, д.2</t>
  </si>
  <si>
    <t xml:space="preserve">Другие вопросы в области национальной экономики</t>
  </si>
  <si>
    <t xml:space="preserve">Обеспечение расходных обязательств</t>
  </si>
  <si>
    <t xml:space="preserve">Организация в границах поселения водоснабжения населения</t>
  </si>
  <si>
    <t xml:space="preserve">2,3,1</t>
  </si>
  <si>
    <t xml:space="preserve">2.3.3</t>
  </si>
  <si>
    <t xml:space="preserve">подпрограмма 3 муниципальной программы:  Оказание качественных услуг в социально-культурной сфере  Алексеевского сельского поселения Москаленского муниципального района Омской области</t>
  </si>
  <si>
    <t xml:space="preserve">Основное мероприятие: Осуществление управления в сфере образования, культуры, спорта и социальной политики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Осуществление полномочий в части выплаты заработной платы работникам учреждений культуры</t>
  </si>
  <si>
    <t xml:space="preserve">x</t>
  </si>
  <si>
    <t xml:space="preserve">Подпрограмма № 4 Формирование комфортной городской среды на территории с.Алексеевка Москаленского муниципального района Омской области</t>
  </si>
  <si>
    <t xml:space="preserve">Основное мероприятие № 1  Реализация регионального проекта "Формирование комфортной городской среды на территории Омсакой области, направленное на достижение целей федерального проекта "Формирование комфортной городской среды"</t>
  </si>
  <si>
    <t xml:space="preserve">Значение целевого индикатора определяется исходя из количества  муниципальных территорий общего пользования, на которых выполнены работы по благоустройству в отчетном периоде </t>
  </si>
  <si>
    <t xml:space="preserve">количетство</t>
  </si>
  <si>
    <r>
      <rPr>
        <sz val="12"/>
        <color rgb="FF000000"/>
        <rFont val="Times New Roman"/>
        <family val="1"/>
        <charset val="204"/>
      </rPr>
      <t xml:space="preserve">Вывод: эффективность реализации муниципальной программы Алексеевского сельского поселения Москаленского муниципального района Омской области "Развитие социально-экономического потенциала Алексеевскогосельского поселения Москаленского муниципального района Омской области» на 2021-2026 годы  за весь период реализации с 2021 по 2022 год -</t>
    </r>
    <r>
      <rPr>
        <sz val="12"/>
        <rFont val="Times New Roman"/>
        <family val="1"/>
        <charset val="204"/>
      </rPr>
      <t xml:space="preserve">эффективна</t>
    </r>
  </si>
  <si>
    <t xml:space="preserve">Уровень финансового обеспечения мероприятия </t>
  </si>
  <si>
    <t xml:space="preserve">  =</t>
  </si>
  <si>
    <t xml:space="preserve">факт всего</t>
  </si>
  <si>
    <t xml:space="preserve">  -</t>
  </si>
  <si>
    <t xml:space="preserve">в т.ч. неисполненные об-ва года, предшествующего отчетному</t>
  </si>
  <si>
    <t xml:space="preserve">  +</t>
  </si>
  <si>
    <t xml:space="preserve"> /</t>
  </si>
  <si>
    <t xml:space="preserve">план всего</t>
  </si>
  <si>
    <t xml:space="preserve"> -</t>
  </si>
  <si>
    <t xml:space="preserve"> = </t>
  </si>
  <si>
    <t xml:space="preserve">Степень достижения значения целевого индикатора</t>
  </si>
  <si>
    <t xml:space="preserve"> /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;[RED]#,##0.00"/>
    <numFmt numFmtId="170" formatCode="0.000"/>
    <numFmt numFmtId="171" formatCode="#,##0.000"/>
    <numFmt numFmtId="172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6M" TargetMode="External"/><Relationship Id="rId8" Type="http://schemas.openxmlformats.org/officeDocument/2006/relationships/hyperlink" Target="consultantplus://offline/ref=0370BD15AD672A34E9FEB66C28345DAD2E8FF91BE185ABB11FEAA967056D1524396F2CED5C677A4035F06C9CtEd5M" TargetMode="External"/><Relationship Id="rId9" Type="http://schemas.openxmlformats.org/officeDocument/2006/relationships/hyperlink" Target="consultantplus://offline/ref=0370BD15AD672A34E9FEB66C28345DAD2E8FF91BE185ABB11FEAA967056D1524396F2CED5C677A4035F06C9CtEd6M" TargetMode="External"/><Relationship Id="rId10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U167"/>
  <sheetViews>
    <sheetView showFormulas="false" showGridLines="true" showRowColHeaders="true" showZeros="true" rightToLeft="false" tabSelected="true" showOutlineSymbols="true" defaultGridColor="true" view="normal" topLeftCell="A10" colorId="64" zoomScale="69" zoomScaleNormal="69" zoomScalePageLayoutView="75" workbookViewId="0">
      <selection pane="topLeft" activeCell="D194" activeCellId="0" sqref="D194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0.1"/>
    <col collapsed="false" customWidth="true" hidden="false" outlineLevel="0" max="3" min="3" style="3" width="14.43"/>
    <col collapsed="false" customWidth="true" hidden="false" outlineLevel="0" max="4" min="4" style="3" width="5.1"/>
    <col collapsed="false" customWidth="true" hidden="false" outlineLevel="0" max="5" min="5" style="3" width="9.43"/>
    <col collapsed="false" customWidth="true" hidden="false" outlineLevel="0" max="6" min="6" style="3" width="7.99"/>
    <col collapsed="false" customWidth="true" hidden="false" outlineLevel="0" max="7" min="7" style="3" width="10.87"/>
    <col collapsed="false" customWidth="true" hidden="false" outlineLevel="0" max="8" min="8" style="3" width="11.99"/>
    <col collapsed="false" customWidth="true" hidden="false" outlineLevel="0" max="10" min="9" style="4" width="10.2"/>
    <col collapsed="false" customWidth="true" hidden="false" outlineLevel="0" max="11" min="11" style="4" width="9.1"/>
    <col collapsed="false" customWidth="true" hidden="false" outlineLevel="0" max="12" min="12" style="4" width="10.87"/>
    <col collapsed="false" customWidth="true" hidden="false" outlineLevel="0" max="13" min="13" style="5" width="4.55"/>
    <col collapsed="false" customWidth="true" hidden="false" outlineLevel="0" max="14" min="14" style="4" width="10.2"/>
    <col collapsed="false" customWidth="true" hidden="false" outlineLevel="0" max="15" min="15" style="5" width="3.66"/>
    <col collapsed="false" customWidth="true" hidden="false" outlineLevel="0" max="16" min="16" style="4" width="4.33"/>
    <col collapsed="false" customWidth="true" hidden="false" outlineLevel="0" max="17" min="17" style="5" width="4.33"/>
    <col collapsed="false" customWidth="true" hidden="false" outlineLevel="0" max="18" min="18" style="5" width="4.21"/>
    <col collapsed="false" customWidth="true" hidden="false" outlineLevel="0" max="19" min="19" style="5" width="4.1"/>
    <col collapsed="false" customWidth="true" hidden="false" outlineLevel="0" max="20" min="20" style="5" width="3.87"/>
    <col collapsed="false" customWidth="true" hidden="false" outlineLevel="0" max="21" min="21" style="5" width="0.77"/>
    <col collapsed="false" customWidth="true" hidden="false" outlineLevel="0" max="22" min="22" style="5" width="2.88"/>
    <col collapsed="false" customWidth="true" hidden="false" outlineLevel="0" max="23" min="23" style="5" width="2.32"/>
    <col collapsed="false" customWidth="true" hidden="false" outlineLevel="0" max="24" min="24" style="5" width="4.43"/>
    <col collapsed="false" customWidth="true" hidden="false" outlineLevel="0" max="25" min="25" style="5" width="2.55"/>
    <col collapsed="false" customWidth="true" hidden="false" outlineLevel="0" max="26" min="26" style="5" width="2.21"/>
    <col collapsed="false" customWidth="true" hidden="false" outlineLevel="0" max="27" min="27" style="5" width="4.33"/>
    <col collapsed="false" customWidth="true" hidden="false" outlineLevel="0" max="28" min="28" style="5" width="4.1"/>
    <col collapsed="false" customWidth="true" hidden="false" outlineLevel="0" max="29" min="29" style="5" width="1.66"/>
    <col collapsed="false" customWidth="true" hidden="false" outlineLevel="0" max="30" min="30" style="5" width="1.87"/>
    <col collapsed="false" customWidth="true" hidden="false" outlineLevel="0" max="31" min="31" style="5" width="4.43"/>
    <col collapsed="false" customWidth="true" hidden="true" outlineLevel="0" max="32" min="32" style="6" width="29.66"/>
    <col collapsed="false" customWidth="true" hidden="true" outlineLevel="0" max="33" min="33" style="7" width="4.66"/>
    <col collapsed="false" customWidth="true" hidden="true" outlineLevel="0" max="34" min="34" style="7" width="2.99"/>
    <col collapsed="false" customWidth="true" hidden="true" outlineLevel="0" max="35" min="35" style="3" width="3.66"/>
    <col collapsed="false" customWidth="true" hidden="true" outlineLevel="0" max="36" min="36" style="7" width="2.32"/>
    <col collapsed="false" customWidth="true" hidden="true" outlineLevel="0" max="37" min="37" style="3" width="2.32"/>
    <col collapsed="false" customWidth="true" hidden="true" outlineLevel="0" max="38" min="38" style="7" width="2.43"/>
    <col collapsed="false" customWidth="true" hidden="true" outlineLevel="0" max="39" min="39" style="3" width="3.32"/>
    <col collapsed="false" customWidth="true" hidden="true" outlineLevel="0" max="40" min="40" style="3" width="4.33"/>
    <col collapsed="false" customWidth="true" hidden="true" outlineLevel="0" max="41" min="41" style="3" width="4.99"/>
    <col collapsed="false" customWidth="true" hidden="true" outlineLevel="0" max="42" min="42" style="8" width="3.76"/>
    <col collapsed="false" customWidth="true" hidden="true" outlineLevel="0" max="43" min="43" style="8" width="5.43"/>
    <col collapsed="false" customWidth="true" hidden="true" outlineLevel="0" max="44" min="44" style="8" width="4.1"/>
    <col collapsed="false" customWidth="true" hidden="true" outlineLevel="0" max="45" min="45" style="8" width="3.99"/>
    <col collapsed="false" customWidth="true" hidden="true" outlineLevel="0" max="46" min="46" style="8" width="4.21"/>
    <col collapsed="false" customWidth="false" hidden="true" outlineLevel="0" max="47" min="47" style="8" width="8.87"/>
    <col collapsed="false" customWidth="false" hidden="false" outlineLevel="0" max="257" min="48" style="8" width="8.87"/>
  </cols>
  <sheetData>
    <row r="1" customFormat="false" ht="12" hidden="false" customHeight="fals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2"/>
      <c r="AM1" s="2"/>
      <c r="AN1" s="2"/>
      <c r="AO1" s="2"/>
    </row>
    <row r="2" customFormat="false" ht="14.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2"/>
      <c r="AK2" s="2"/>
      <c r="AL2" s="2"/>
      <c r="AM2" s="2"/>
      <c r="AN2" s="2"/>
      <c r="AO2" s="2"/>
    </row>
    <row r="3" customFormat="false" ht="28.2" hidden="false" customHeight="true" outlineLevel="0" collapsed="false"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2"/>
      <c r="AK3" s="2"/>
      <c r="AL3" s="2"/>
      <c r="AM3" s="2"/>
      <c r="AN3" s="2"/>
      <c r="AO3" s="2"/>
    </row>
    <row r="4" customFormat="false" ht="13.8" hidden="false" customHeight="true" outlineLevel="0" collapsed="false"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2"/>
      <c r="AK4" s="2"/>
      <c r="AL4" s="2"/>
      <c r="AM4" s="2"/>
      <c r="AN4" s="2"/>
      <c r="AO4" s="2"/>
    </row>
    <row r="5" customFormat="false" ht="12" hidden="false" customHeight="true" outlineLevel="0" collapsed="false">
      <c r="A5" s="13" t="s">
        <v>4</v>
      </c>
      <c r="B5" s="14" t="s">
        <v>5</v>
      </c>
      <c r="C5" s="14"/>
      <c r="D5" s="15" t="s">
        <v>6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6" t="s">
        <v>7</v>
      </c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</row>
    <row r="6" customFormat="false" ht="12" hidden="false" customHeight="true" outlineLevel="0" collapsed="false">
      <c r="A6" s="13"/>
      <c r="B6" s="14"/>
      <c r="C6" s="14"/>
      <c r="D6" s="17" t="s">
        <v>8</v>
      </c>
      <c r="E6" s="17"/>
      <c r="F6" s="18" t="s">
        <v>9</v>
      </c>
      <c r="G6" s="19" t="s">
        <v>10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 t="s">
        <v>10</v>
      </c>
      <c r="Y6" s="19"/>
      <c r="Z6" s="19"/>
      <c r="AA6" s="19"/>
      <c r="AB6" s="19" t="s">
        <v>10</v>
      </c>
      <c r="AC6" s="19"/>
      <c r="AD6" s="19"/>
      <c r="AE6" s="19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3.2" hidden="false" customHeight="true" outlineLevel="0" collapsed="false">
      <c r="A7" s="13"/>
      <c r="B7" s="14"/>
      <c r="C7" s="14"/>
      <c r="D7" s="17"/>
      <c r="E7" s="17"/>
      <c r="F7" s="18"/>
      <c r="G7" s="15" t="s">
        <v>11</v>
      </c>
      <c r="H7" s="15"/>
      <c r="I7" s="15" t="s">
        <v>12</v>
      </c>
      <c r="J7" s="15"/>
      <c r="K7" s="20"/>
      <c r="L7" s="15" t="s">
        <v>13</v>
      </c>
      <c r="M7" s="15"/>
      <c r="N7" s="15"/>
      <c r="O7" s="15"/>
      <c r="P7" s="15" t="s">
        <v>14</v>
      </c>
      <c r="Q7" s="15"/>
      <c r="R7" s="15"/>
      <c r="S7" s="15"/>
      <c r="T7" s="15" t="s">
        <v>15</v>
      </c>
      <c r="U7" s="15"/>
      <c r="V7" s="15"/>
      <c r="W7" s="15"/>
      <c r="X7" s="15" t="s">
        <v>16</v>
      </c>
      <c r="Y7" s="15"/>
      <c r="Z7" s="15"/>
      <c r="AA7" s="15"/>
      <c r="AB7" s="15" t="s">
        <v>17</v>
      </c>
      <c r="AC7" s="15"/>
      <c r="AD7" s="15"/>
      <c r="AE7" s="15"/>
      <c r="AF7" s="18" t="s">
        <v>18</v>
      </c>
      <c r="AG7" s="21" t="s">
        <v>19</v>
      </c>
      <c r="AH7" s="22" t="s">
        <v>20</v>
      </c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46.8" hidden="false" customHeight="true" outlineLevel="0" collapsed="false">
      <c r="A8" s="13"/>
      <c r="B8" s="14"/>
      <c r="C8" s="14"/>
      <c r="D8" s="23" t="s">
        <v>21</v>
      </c>
      <c r="E8" s="23" t="s">
        <v>22</v>
      </c>
      <c r="F8" s="18"/>
      <c r="G8" s="24" t="s">
        <v>23</v>
      </c>
      <c r="H8" s="24" t="s">
        <v>24</v>
      </c>
      <c r="I8" s="24" t="s">
        <v>23</v>
      </c>
      <c r="J8" s="24" t="s">
        <v>24</v>
      </c>
      <c r="K8" s="24"/>
      <c r="L8" s="24" t="s">
        <v>23</v>
      </c>
      <c r="M8" s="25" t="s">
        <v>25</v>
      </c>
      <c r="N8" s="24" t="s">
        <v>26</v>
      </c>
      <c r="O8" s="25" t="s">
        <v>27</v>
      </c>
      <c r="P8" s="24" t="s">
        <v>23</v>
      </c>
      <c r="Q8" s="25" t="s">
        <v>28</v>
      </c>
      <c r="R8" s="24" t="s">
        <v>24</v>
      </c>
      <c r="S8" s="25" t="s">
        <v>27</v>
      </c>
      <c r="T8" s="24" t="s">
        <v>23</v>
      </c>
      <c r="U8" s="25" t="s">
        <v>28</v>
      </c>
      <c r="V8" s="24" t="s">
        <v>24</v>
      </c>
      <c r="W8" s="25" t="s">
        <v>27</v>
      </c>
      <c r="X8" s="24" t="s">
        <v>23</v>
      </c>
      <c r="Y8" s="25" t="s">
        <v>27</v>
      </c>
      <c r="Z8" s="24" t="s">
        <v>24</v>
      </c>
      <c r="AA8" s="25" t="s">
        <v>27</v>
      </c>
      <c r="AB8" s="24" t="s">
        <v>23</v>
      </c>
      <c r="AC8" s="25" t="s">
        <v>27</v>
      </c>
      <c r="AD8" s="24" t="s">
        <v>24</v>
      </c>
      <c r="AE8" s="25" t="s">
        <v>27</v>
      </c>
      <c r="AF8" s="18"/>
      <c r="AG8" s="21"/>
      <c r="AH8" s="16" t="n">
        <v>2014</v>
      </c>
      <c r="AI8" s="16"/>
      <c r="AJ8" s="16" t="n">
        <v>2015</v>
      </c>
      <c r="AK8" s="16"/>
      <c r="AL8" s="16" t="n">
        <v>2016</v>
      </c>
      <c r="AM8" s="16"/>
      <c r="AN8" s="16" t="n">
        <v>2017</v>
      </c>
      <c r="AO8" s="16"/>
      <c r="AP8" s="26" t="n">
        <v>2018</v>
      </c>
      <c r="AQ8" s="26"/>
      <c r="AR8" s="27" t="n">
        <v>2019</v>
      </c>
      <c r="AS8" s="27"/>
      <c r="AT8" s="26" t="n">
        <v>2020</v>
      </c>
      <c r="AU8" s="26"/>
    </row>
    <row r="9" customFormat="false" ht="145.2" hidden="false" customHeight="true" outlineLevel="0" collapsed="false">
      <c r="A9" s="13"/>
      <c r="B9" s="14"/>
      <c r="C9" s="14"/>
      <c r="D9" s="23"/>
      <c r="E9" s="23"/>
      <c r="F9" s="18"/>
      <c r="G9" s="24"/>
      <c r="H9" s="24"/>
      <c r="I9" s="24"/>
      <c r="J9" s="24"/>
      <c r="K9" s="24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18"/>
      <c r="AG9" s="21"/>
      <c r="AH9" s="23" t="s">
        <v>23</v>
      </c>
      <c r="AI9" s="23" t="s">
        <v>24</v>
      </c>
      <c r="AJ9" s="23" t="s">
        <v>23</v>
      </c>
      <c r="AK9" s="23" t="s">
        <v>24</v>
      </c>
      <c r="AL9" s="23" t="s">
        <v>23</v>
      </c>
      <c r="AM9" s="23" t="s">
        <v>24</v>
      </c>
      <c r="AN9" s="23" t="s">
        <v>23</v>
      </c>
      <c r="AO9" s="23" t="s">
        <v>24</v>
      </c>
      <c r="AP9" s="23" t="s">
        <v>23</v>
      </c>
      <c r="AQ9" s="28" t="s">
        <v>24</v>
      </c>
      <c r="AR9" s="23" t="s">
        <v>23</v>
      </c>
      <c r="AS9" s="29" t="s">
        <v>24</v>
      </c>
      <c r="AT9" s="23" t="s">
        <v>23</v>
      </c>
      <c r="AU9" s="28" t="s">
        <v>24</v>
      </c>
    </row>
    <row r="10" customFormat="false" ht="17.4" hidden="false" customHeight="true" outlineLevel="0" collapsed="false">
      <c r="A10" s="30" t="s">
        <v>29</v>
      </c>
      <c r="B10" s="30" t="s">
        <v>30</v>
      </c>
      <c r="C10" s="30" t="s">
        <v>31</v>
      </c>
      <c r="D10" s="30" t="s">
        <v>32</v>
      </c>
      <c r="E10" s="30" t="s">
        <v>33</v>
      </c>
      <c r="F10" s="30" t="s">
        <v>34</v>
      </c>
      <c r="G10" s="30" t="s">
        <v>35</v>
      </c>
      <c r="H10" s="30" t="s">
        <v>36</v>
      </c>
      <c r="I10" s="30" t="s">
        <v>37</v>
      </c>
      <c r="J10" s="30" t="s">
        <v>38</v>
      </c>
      <c r="K10" s="30"/>
      <c r="L10" s="30" t="s">
        <v>39</v>
      </c>
      <c r="M10" s="30" t="s">
        <v>40</v>
      </c>
      <c r="N10" s="30" t="s">
        <v>39</v>
      </c>
      <c r="O10" s="30" t="s">
        <v>41</v>
      </c>
      <c r="P10" s="30" t="s">
        <v>39</v>
      </c>
      <c r="Q10" s="30" t="s">
        <v>40</v>
      </c>
      <c r="R10" s="30" t="s">
        <v>42</v>
      </c>
      <c r="S10" s="30" t="s">
        <v>41</v>
      </c>
      <c r="T10" s="24" t="n">
        <v>15</v>
      </c>
      <c r="U10" s="31" t="n">
        <v>16</v>
      </c>
      <c r="V10" s="24" t="n">
        <v>17</v>
      </c>
      <c r="W10" s="31" t="n">
        <v>18</v>
      </c>
      <c r="X10" s="31" t="n">
        <v>19</v>
      </c>
      <c r="Y10" s="31" t="n">
        <v>20</v>
      </c>
      <c r="Z10" s="31" t="n">
        <v>21</v>
      </c>
      <c r="AA10" s="31" t="n">
        <v>22</v>
      </c>
      <c r="AB10" s="31" t="n">
        <v>23</v>
      </c>
      <c r="AC10" s="31" t="n">
        <v>24</v>
      </c>
      <c r="AD10" s="31" t="n">
        <v>25</v>
      </c>
      <c r="AE10" s="31" t="n">
        <v>26</v>
      </c>
      <c r="AF10" s="30" t="s">
        <v>43</v>
      </c>
      <c r="AG10" s="32" t="s">
        <v>44</v>
      </c>
      <c r="AH10" s="32" t="s">
        <v>45</v>
      </c>
      <c r="AI10" s="32" t="s">
        <v>46</v>
      </c>
      <c r="AJ10" s="32" t="s">
        <v>47</v>
      </c>
      <c r="AK10" s="32" t="s">
        <v>48</v>
      </c>
      <c r="AL10" s="32" t="s">
        <v>49</v>
      </c>
      <c r="AM10" s="32" t="s">
        <v>50</v>
      </c>
      <c r="AN10" s="32" t="s">
        <v>51</v>
      </c>
      <c r="AO10" s="32" t="s">
        <v>52</v>
      </c>
      <c r="AP10" s="33" t="n">
        <v>29</v>
      </c>
      <c r="AQ10" s="33" t="n">
        <v>30</v>
      </c>
      <c r="AR10" s="34" t="n">
        <v>31</v>
      </c>
      <c r="AS10" s="35" t="n">
        <v>32</v>
      </c>
      <c r="AT10" s="36"/>
      <c r="AU10" s="36"/>
    </row>
    <row r="11" customFormat="false" ht="13.8" hidden="false" customHeight="true" outlineLevel="0" collapsed="false">
      <c r="A11" s="37" t="s">
        <v>53</v>
      </c>
      <c r="B11" s="38"/>
      <c r="C11" s="39" t="s">
        <v>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customFormat="false" ht="21.6" hidden="false" customHeight="true" outlineLevel="0" collapsed="false">
      <c r="A12" s="40" t="s">
        <v>55</v>
      </c>
      <c r="B12" s="41"/>
      <c r="C12" s="42" t="s">
        <v>56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</row>
    <row r="13" s="55" customFormat="true" ht="144" hidden="false" customHeight="true" outlineLevel="0" collapsed="false">
      <c r="A13" s="43" t="n">
        <v>1</v>
      </c>
      <c r="B13" s="44"/>
      <c r="C13" s="45" t="s">
        <v>57</v>
      </c>
      <c r="D13" s="46"/>
      <c r="E13" s="47"/>
      <c r="F13" s="48" t="s">
        <v>58</v>
      </c>
      <c r="G13" s="49" t="n">
        <f aca="false">I13+L13+P13+T13+X13+AB13</f>
        <v>14716722.08</v>
      </c>
      <c r="H13" s="49" t="n">
        <f aca="false">J13</f>
        <v>6683386.38</v>
      </c>
      <c r="I13" s="49" t="n">
        <f aca="false">I14+I15</f>
        <v>6683386.38</v>
      </c>
      <c r="J13" s="49" t="n">
        <f aca="false">J14+J15</f>
        <v>6683386.38</v>
      </c>
      <c r="K13" s="49"/>
      <c r="L13" s="49" t="n">
        <f aca="false">L14+L15</f>
        <v>8033335.7</v>
      </c>
      <c r="M13" s="50" t="n">
        <f aca="false">M14+M15</f>
        <v>0</v>
      </c>
      <c r="N13" s="49" t="n">
        <f aca="false">N14+N15</f>
        <v>8033335.7</v>
      </c>
      <c r="O13" s="50" t="n">
        <f aca="false">O14+O15</f>
        <v>0</v>
      </c>
      <c r="P13" s="49" t="n">
        <f aca="false">P14+P15</f>
        <v>0</v>
      </c>
      <c r="Q13" s="50" t="n">
        <f aca="false">Q14+Q15</f>
        <v>0</v>
      </c>
      <c r="R13" s="49" t="n">
        <f aca="false">R14+R15</f>
        <v>0</v>
      </c>
      <c r="S13" s="50" t="n">
        <f aca="false">S14+S15</f>
        <v>0</v>
      </c>
      <c r="T13" s="49" t="n">
        <f aca="false">T14+T15</f>
        <v>0</v>
      </c>
      <c r="U13" s="50" t="n">
        <f aca="false">U14+U15</f>
        <v>0</v>
      </c>
      <c r="V13" s="49" t="n">
        <f aca="false">V14+V15</f>
        <v>0</v>
      </c>
      <c r="W13" s="50" t="n">
        <f aca="false">W14+W15</f>
        <v>0</v>
      </c>
      <c r="X13" s="49" t="n">
        <f aca="false">X14+X15</f>
        <v>0</v>
      </c>
      <c r="Y13" s="50" t="n">
        <f aca="false">Y14+Y15</f>
        <v>0</v>
      </c>
      <c r="Z13" s="49" t="n">
        <f aca="false">Z14+Z15</f>
        <v>0</v>
      </c>
      <c r="AA13" s="50" t="n">
        <f aca="false">AA14+AA15</f>
        <v>0</v>
      </c>
      <c r="AB13" s="49" t="n">
        <f aca="false">AB14+AB15</f>
        <v>0</v>
      </c>
      <c r="AC13" s="50" t="n">
        <f aca="false">AC14+AC15</f>
        <v>0</v>
      </c>
      <c r="AD13" s="49" t="n">
        <f aca="false">AD14+AD15</f>
        <v>0</v>
      </c>
      <c r="AE13" s="50" t="n">
        <f aca="false">AE14+AE15</f>
        <v>0</v>
      </c>
      <c r="AF13" s="48" t="s">
        <v>59</v>
      </c>
      <c r="AG13" s="51" t="s">
        <v>59</v>
      </c>
      <c r="AH13" s="51" t="s">
        <v>59</v>
      </c>
      <c r="AI13" s="51" t="s">
        <v>59</v>
      </c>
      <c r="AJ13" s="51" t="s">
        <v>59</v>
      </c>
      <c r="AK13" s="51" t="s">
        <v>59</v>
      </c>
      <c r="AL13" s="51" t="s">
        <v>59</v>
      </c>
      <c r="AM13" s="51" t="s">
        <v>59</v>
      </c>
      <c r="AN13" s="51" t="s">
        <v>59</v>
      </c>
      <c r="AO13" s="51" t="s">
        <v>59</v>
      </c>
      <c r="AP13" s="52" t="s">
        <v>60</v>
      </c>
      <c r="AQ13" s="52" t="s">
        <v>60</v>
      </c>
      <c r="AR13" s="52" t="s">
        <v>60</v>
      </c>
      <c r="AS13" s="53" t="s">
        <v>60</v>
      </c>
      <c r="AT13" s="54"/>
      <c r="AU13" s="28" t="s">
        <v>60</v>
      </c>
    </row>
    <row r="14" s="55" customFormat="true" ht="48" hidden="false" customHeight="true" outlineLevel="0" collapsed="false">
      <c r="A14" s="43"/>
      <c r="B14" s="44"/>
      <c r="C14" s="56"/>
      <c r="D14" s="57"/>
      <c r="E14" s="58"/>
      <c r="F14" s="48" t="s">
        <v>61</v>
      </c>
      <c r="G14" s="49" t="n">
        <f aca="false">I14+L14+P14+T14+X14+AB14</f>
        <v>13928222.64</v>
      </c>
      <c r="H14" s="49" t="n">
        <f aca="false">J14+N14+R14+V14+Z14+AD14</f>
        <v>13928222.64</v>
      </c>
      <c r="I14" s="49" t="n">
        <f aca="false">I17</f>
        <v>6550875.38</v>
      </c>
      <c r="J14" s="49" t="n">
        <f aca="false">J17</f>
        <v>6550875.38</v>
      </c>
      <c r="K14" s="49"/>
      <c r="L14" s="49" t="n">
        <f aca="false">L17</f>
        <v>7377347.26</v>
      </c>
      <c r="M14" s="50" t="n">
        <f aca="false">M17</f>
        <v>0</v>
      </c>
      <c r="N14" s="49" t="n">
        <f aca="false">N17</f>
        <v>7377347.26</v>
      </c>
      <c r="O14" s="50" t="n">
        <f aca="false">O17</f>
        <v>0</v>
      </c>
      <c r="P14" s="49"/>
      <c r="Q14" s="50"/>
      <c r="R14" s="49"/>
      <c r="S14" s="50"/>
      <c r="T14" s="49"/>
      <c r="U14" s="50"/>
      <c r="V14" s="49"/>
      <c r="W14" s="50"/>
      <c r="X14" s="49"/>
      <c r="Y14" s="50"/>
      <c r="Z14" s="49"/>
      <c r="AA14" s="50"/>
      <c r="AB14" s="49"/>
      <c r="AC14" s="50" t="n">
        <f aca="false">AC17</f>
        <v>0</v>
      </c>
      <c r="AD14" s="49" t="n">
        <f aca="false">AD17</f>
        <v>0</v>
      </c>
      <c r="AE14" s="50" t="n">
        <f aca="false">AE17</f>
        <v>0</v>
      </c>
      <c r="AF14" s="48"/>
      <c r="AG14" s="51"/>
      <c r="AH14" s="51"/>
      <c r="AI14" s="51"/>
      <c r="AJ14" s="51"/>
      <c r="AK14" s="51"/>
      <c r="AL14" s="51"/>
      <c r="AM14" s="51"/>
      <c r="AN14" s="51"/>
      <c r="AO14" s="51"/>
      <c r="AP14" s="54"/>
      <c r="AQ14" s="54"/>
      <c r="AR14" s="54"/>
      <c r="AS14" s="59"/>
      <c r="AT14" s="54"/>
      <c r="AU14" s="28"/>
    </row>
    <row r="15" s="55" customFormat="true" ht="61.2" hidden="false" customHeight="false" outlineLevel="0" collapsed="false">
      <c r="A15" s="43"/>
      <c r="B15" s="44"/>
      <c r="C15" s="60"/>
      <c r="D15" s="61"/>
      <c r="E15" s="62"/>
      <c r="F15" s="48" t="s">
        <v>62</v>
      </c>
      <c r="G15" s="49" t="n">
        <f aca="false">I15+L15+P15+T15+X15+AB15</f>
        <v>788499.44</v>
      </c>
      <c r="H15" s="49" t="n">
        <f aca="false">J15+N15+R15+V15+Z15+AD15</f>
        <v>788499.44</v>
      </c>
      <c r="I15" s="49" t="n">
        <f aca="false">I18</f>
        <v>132511</v>
      </c>
      <c r="J15" s="49" t="n">
        <f aca="false">J18</f>
        <v>132511</v>
      </c>
      <c r="K15" s="49"/>
      <c r="L15" s="49" t="n">
        <f aca="false">L18</f>
        <v>655988.44</v>
      </c>
      <c r="M15" s="50" t="n">
        <f aca="false">M18</f>
        <v>0</v>
      </c>
      <c r="N15" s="49" t="n">
        <f aca="false">N18</f>
        <v>655988.44</v>
      </c>
      <c r="O15" s="50" t="n">
        <f aca="false">O18</f>
        <v>0</v>
      </c>
      <c r="P15" s="49"/>
      <c r="Q15" s="50"/>
      <c r="R15" s="49"/>
      <c r="S15" s="50"/>
      <c r="T15" s="49"/>
      <c r="U15" s="50"/>
      <c r="V15" s="49"/>
      <c r="W15" s="50"/>
      <c r="X15" s="49"/>
      <c r="Y15" s="50"/>
      <c r="Z15" s="49"/>
      <c r="AA15" s="50"/>
      <c r="AB15" s="49"/>
      <c r="AC15" s="50" t="n">
        <f aca="false">AC18</f>
        <v>0</v>
      </c>
      <c r="AD15" s="49" t="n">
        <f aca="false">AD18</f>
        <v>0</v>
      </c>
      <c r="AE15" s="50" t="n">
        <f aca="false">AE18</f>
        <v>0</v>
      </c>
      <c r="AF15" s="48"/>
      <c r="AG15" s="51"/>
      <c r="AH15" s="51"/>
      <c r="AI15" s="51"/>
      <c r="AJ15" s="51"/>
      <c r="AK15" s="51"/>
      <c r="AL15" s="51"/>
      <c r="AM15" s="51"/>
      <c r="AN15" s="51"/>
      <c r="AO15" s="51"/>
      <c r="AP15" s="54"/>
      <c r="AQ15" s="54"/>
      <c r="AR15" s="54"/>
      <c r="AS15" s="59"/>
      <c r="AT15" s="54"/>
      <c r="AU15" s="28"/>
    </row>
    <row r="16" customFormat="false" ht="30" hidden="false" customHeight="true" outlineLevel="0" collapsed="false">
      <c r="A16" s="63" t="s">
        <v>63</v>
      </c>
      <c r="B16" s="14"/>
      <c r="C16" s="64" t="s">
        <v>64</v>
      </c>
      <c r="D16" s="16" t="n">
        <v>601</v>
      </c>
      <c r="E16" s="30" t="s">
        <v>65</v>
      </c>
      <c r="F16" s="65" t="s">
        <v>58</v>
      </c>
      <c r="G16" s="66" t="n">
        <f aca="false">I16+L16+P16+T16+X16+AB16</f>
        <v>14716722.08</v>
      </c>
      <c r="H16" s="66" t="n">
        <f aca="false">J16+N16+R16+V16+Z16+AD16</f>
        <v>14716722.08</v>
      </c>
      <c r="I16" s="66" t="n">
        <f aca="false">I17+I18</f>
        <v>6683386.38</v>
      </c>
      <c r="J16" s="66" t="n">
        <f aca="false">J17+J18</f>
        <v>6683386.38</v>
      </c>
      <c r="K16" s="66"/>
      <c r="L16" s="66" t="n">
        <f aca="false">L17+L18</f>
        <v>8033335.7</v>
      </c>
      <c r="M16" s="67" t="n">
        <f aca="false">M17+M18</f>
        <v>0</v>
      </c>
      <c r="N16" s="66" t="n">
        <f aca="false">N17+N18</f>
        <v>8033335.7</v>
      </c>
      <c r="O16" s="67" t="n">
        <f aca="false">O17+O18</f>
        <v>0</v>
      </c>
      <c r="P16" s="66" t="n">
        <f aca="false">P17+P18</f>
        <v>0</v>
      </c>
      <c r="Q16" s="67" t="n">
        <f aca="false">Q17+Q18</f>
        <v>0</v>
      </c>
      <c r="R16" s="66" t="n">
        <f aca="false">R17+R18</f>
        <v>0</v>
      </c>
      <c r="S16" s="67" t="n">
        <f aca="false">S17+S18</f>
        <v>0</v>
      </c>
      <c r="T16" s="66" t="n">
        <f aca="false">T17+T18</f>
        <v>0</v>
      </c>
      <c r="U16" s="67" t="n">
        <f aca="false">U17+U18</f>
        <v>0</v>
      </c>
      <c r="V16" s="66" t="n">
        <f aca="false">V17+V18</f>
        <v>0</v>
      </c>
      <c r="W16" s="67" t="n">
        <f aca="false">W17+W18</f>
        <v>0</v>
      </c>
      <c r="X16" s="66" t="n">
        <f aca="false">X17+X18</f>
        <v>0</v>
      </c>
      <c r="Y16" s="67" t="n">
        <f aca="false">Y17+Y18</f>
        <v>0</v>
      </c>
      <c r="Z16" s="66" t="n">
        <f aca="false">Z17+Z18</f>
        <v>0</v>
      </c>
      <c r="AA16" s="67" t="n">
        <f aca="false">AA17+AA18</f>
        <v>0</v>
      </c>
      <c r="AB16" s="66" t="n">
        <f aca="false">AB17+AB18</f>
        <v>0</v>
      </c>
      <c r="AC16" s="67" t="n">
        <f aca="false">AC17+AC18</f>
        <v>0</v>
      </c>
      <c r="AD16" s="66" t="n">
        <f aca="false">AD17+AD18</f>
        <v>0</v>
      </c>
      <c r="AE16" s="67" t="n">
        <f aca="false">AE17+AE18</f>
        <v>0</v>
      </c>
      <c r="AF16" s="68" t="s">
        <v>59</v>
      </c>
      <c r="AG16" s="23" t="s">
        <v>59</v>
      </c>
      <c r="AH16" s="23" t="s">
        <v>59</v>
      </c>
      <c r="AI16" s="23" t="s">
        <v>59</v>
      </c>
      <c r="AJ16" s="23" t="s">
        <v>59</v>
      </c>
      <c r="AK16" s="23" t="s">
        <v>59</v>
      </c>
      <c r="AL16" s="23" t="s">
        <v>59</v>
      </c>
      <c r="AM16" s="23" t="s">
        <v>59</v>
      </c>
      <c r="AN16" s="23" t="s">
        <v>59</v>
      </c>
      <c r="AO16" s="23" t="s">
        <v>59</v>
      </c>
      <c r="AP16" s="28" t="s">
        <v>60</v>
      </c>
      <c r="AQ16" s="28" t="s">
        <v>60</v>
      </c>
      <c r="AR16" s="28" t="s">
        <v>60</v>
      </c>
      <c r="AS16" s="29" t="s">
        <v>60</v>
      </c>
      <c r="AT16" s="36" t="s">
        <v>60</v>
      </c>
      <c r="AU16" s="28" t="s">
        <v>60</v>
      </c>
    </row>
    <row r="17" customFormat="false" ht="102" hidden="false" customHeight="false" outlineLevel="0" collapsed="false">
      <c r="A17" s="63"/>
      <c r="B17" s="14"/>
      <c r="C17" s="64"/>
      <c r="D17" s="16"/>
      <c r="E17" s="30"/>
      <c r="F17" s="65" t="s">
        <v>61</v>
      </c>
      <c r="G17" s="66" t="n">
        <f aca="false">I17+L17+P17+T17+X17+AB17</f>
        <v>13928222.64</v>
      </c>
      <c r="H17" s="66" t="n">
        <f aca="false">J17+N17+R17+V17+V17+Z17+AD17</f>
        <v>13928222.64</v>
      </c>
      <c r="I17" s="69" t="n">
        <f aca="false">I20+I23+I26+I29+I32</f>
        <v>6550875.38</v>
      </c>
      <c r="J17" s="69" t="n">
        <f aca="false">J20+J23+J26+J29+J32</f>
        <v>6550875.38</v>
      </c>
      <c r="K17" s="69"/>
      <c r="L17" s="67" t="n">
        <f aca="false">L20+L29+L53+L47+L44+L41+L56</f>
        <v>7377347.26</v>
      </c>
      <c r="M17" s="67" t="n">
        <f aca="false">M20+M23+M26+M29+M35+M53</f>
        <v>0</v>
      </c>
      <c r="N17" s="67" t="n">
        <f aca="false">N20+N29+N53+N47+N44+N41+N56</f>
        <v>7377347.26</v>
      </c>
      <c r="O17" s="67" t="n">
        <f aca="false">O20+O23+O26+O29+O35+O53</f>
        <v>0</v>
      </c>
      <c r="P17" s="69"/>
      <c r="Q17" s="67"/>
      <c r="R17" s="69"/>
      <c r="S17" s="67"/>
      <c r="T17" s="69"/>
      <c r="U17" s="67"/>
      <c r="V17" s="69"/>
      <c r="W17" s="67"/>
      <c r="X17" s="69"/>
      <c r="Y17" s="67"/>
      <c r="Z17" s="69"/>
      <c r="AA17" s="67"/>
      <c r="AB17" s="69"/>
      <c r="AC17" s="67" t="n">
        <f aca="false">AC20+AC23+AC26+AC29+AC35+AC53</f>
        <v>0</v>
      </c>
      <c r="AD17" s="69"/>
      <c r="AE17" s="67" t="n">
        <f aca="false">AE20+AE23+AE26+AE29+AE35+AE53</f>
        <v>0</v>
      </c>
      <c r="AF17" s="68"/>
      <c r="AG17" s="23"/>
      <c r="AH17" s="23"/>
      <c r="AI17" s="23"/>
      <c r="AJ17" s="23"/>
      <c r="AK17" s="23"/>
      <c r="AL17" s="23"/>
      <c r="AM17" s="23"/>
      <c r="AN17" s="23"/>
      <c r="AO17" s="23"/>
      <c r="AP17" s="28"/>
      <c r="AQ17" s="28"/>
      <c r="AR17" s="28"/>
      <c r="AS17" s="29"/>
      <c r="AT17" s="36"/>
      <c r="AU17" s="28"/>
    </row>
    <row r="18" customFormat="false" ht="61.2" hidden="false" customHeight="false" outlineLevel="0" collapsed="false">
      <c r="A18" s="63"/>
      <c r="B18" s="14"/>
      <c r="C18" s="64"/>
      <c r="D18" s="16"/>
      <c r="E18" s="30"/>
      <c r="F18" s="65" t="s">
        <v>62</v>
      </c>
      <c r="G18" s="66" t="n">
        <f aca="false">I18+L18+P18+T18+X18+AB18</f>
        <v>788499.44</v>
      </c>
      <c r="H18" s="66" t="n">
        <f aca="false">J18+N18+R18+V18+Z18+AD18</f>
        <v>788499.44</v>
      </c>
      <c r="I18" s="66" t="n">
        <f aca="false">I51+I54+I27</f>
        <v>132511</v>
      </c>
      <c r="J18" s="66" t="n">
        <f aca="false">J51+J54+J27</f>
        <v>132511</v>
      </c>
      <c r="K18" s="66"/>
      <c r="L18" s="66" t="n">
        <f aca="false">L21+L27+L30+L54+L42+L57</f>
        <v>655988.44</v>
      </c>
      <c r="M18" s="67" t="n">
        <f aca="false">M21+M24+M27+M30</f>
        <v>0</v>
      </c>
      <c r="N18" s="66" t="n">
        <f aca="false">N21+N27+N30+N54+N42+N57</f>
        <v>655988.44</v>
      </c>
      <c r="O18" s="67" t="n">
        <f aca="false">O21+O24+O27+O30</f>
        <v>0</v>
      </c>
      <c r="P18" s="66"/>
      <c r="Q18" s="67"/>
      <c r="R18" s="66"/>
      <c r="S18" s="67"/>
      <c r="T18" s="66"/>
      <c r="U18" s="67"/>
      <c r="V18" s="66"/>
      <c r="W18" s="67"/>
      <c r="X18" s="66"/>
      <c r="Y18" s="67"/>
      <c r="Z18" s="66"/>
      <c r="AA18" s="67"/>
      <c r="AB18" s="66"/>
      <c r="AC18" s="67" t="n">
        <f aca="false">AC21+AC24+AC27+AC30</f>
        <v>0</v>
      </c>
      <c r="AD18" s="66"/>
      <c r="AE18" s="67" t="n">
        <f aca="false">AE21+AE24+AE27+AE30</f>
        <v>0</v>
      </c>
      <c r="AF18" s="68"/>
      <c r="AG18" s="23"/>
      <c r="AH18" s="23"/>
      <c r="AI18" s="23"/>
      <c r="AJ18" s="23"/>
      <c r="AK18" s="23"/>
      <c r="AL18" s="23"/>
      <c r="AM18" s="23"/>
      <c r="AN18" s="23"/>
      <c r="AO18" s="23"/>
      <c r="AP18" s="28"/>
      <c r="AQ18" s="28"/>
      <c r="AR18" s="28"/>
      <c r="AS18" s="29"/>
      <c r="AT18" s="36"/>
      <c r="AU18" s="28"/>
    </row>
    <row r="19" customFormat="false" ht="34.2" hidden="false" customHeight="true" outlineLevel="0" collapsed="false">
      <c r="A19" s="63" t="s">
        <v>66</v>
      </c>
      <c r="B19" s="14"/>
      <c r="C19" s="64" t="s">
        <v>67</v>
      </c>
      <c r="D19" s="16" t="n">
        <v>601</v>
      </c>
      <c r="E19" s="30" t="s">
        <v>68</v>
      </c>
      <c r="F19" s="65" t="s">
        <v>58</v>
      </c>
      <c r="G19" s="66" t="n">
        <f aca="false">I19+L19+P19+T19+X19+AB19</f>
        <v>3439569.87</v>
      </c>
      <c r="H19" s="66" t="n">
        <f aca="false">J19+N19+R19+V19+Z19+AD19+H20</f>
        <v>6879139.74</v>
      </c>
      <c r="I19" s="66" t="n">
        <f aca="false">I20+I21</f>
        <v>1587927.66</v>
      </c>
      <c r="J19" s="66" t="n">
        <f aca="false">J20+J21</f>
        <v>1587927.66</v>
      </c>
      <c r="K19" s="66"/>
      <c r="L19" s="66" t="n">
        <f aca="false">L20+L21</f>
        <v>1851642.21</v>
      </c>
      <c r="M19" s="67" t="n">
        <f aca="false">M20+M21</f>
        <v>0</v>
      </c>
      <c r="N19" s="66" t="n">
        <f aca="false">N20+N21</f>
        <v>1851642.21</v>
      </c>
      <c r="O19" s="70" t="n">
        <f aca="false">O20+O21</f>
        <v>0</v>
      </c>
      <c r="P19" s="66" t="n">
        <f aca="false">P20+P21</f>
        <v>0</v>
      </c>
      <c r="Q19" s="67" t="n">
        <f aca="false">Q20+Q21</f>
        <v>0</v>
      </c>
      <c r="R19" s="66" t="n">
        <f aca="false">R20+R21</f>
        <v>0</v>
      </c>
      <c r="S19" s="70" t="n">
        <f aca="false">S20+S21</f>
        <v>0</v>
      </c>
      <c r="T19" s="66" t="n">
        <f aca="false">T20+T21</f>
        <v>0</v>
      </c>
      <c r="U19" s="67" t="n">
        <f aca="false">U20+U21</f>
        <v>0</v>
      </c>
      <c r="V19" s="66" t="n">
        <f aca="false">V20+V21</f>
        <v>0</v>
      </c>
      <c r="W19" s="70" t="n">
        <f aca="false">W20+W21</f>
        <v>0</v>
      </c>
      <c r="X19" s="66" t="n">
        <f aca="false">X20+X21</f>
        <v>0</v>
      </c>
      <c r="Y19" s="70" t="n">
        <f aca="false">Y20+Y21</f>
        <v>0</v>
      </c>
      <c r="Z19" s="66" t="n">
        <f aca="false">Z20+Z21</f>
        <v>0</v>
      </c>
      <c r="AA19" s="70" t="n">
        <f aca="false">AA20+AA21</f>
        <v>0</v>
      </c>
      <c r="AB19" s="66" t="n">
        <f aca="false">AB20+AB21</f>
        <v>0</v>
      </c>
      <c r="AC19" s="70" t="n">
        <f aca="false">AC20+AC21</f>
        <v>0</v>
      </c>
      <c r="AD19" s="66" t="n">
        <f aca="false">AD20+AD21</f>
        <v>0</v>
      </c>
      <c r="AE19" s="70" t="n">
        <f aca="false">AE20+AE21</f>
        <v>0</v>
      </c>
      <c r="AF19" s="65" t="s">
        <v>69</v>
      </c>
      <c r="AG19" s="71" t="s">
        <v>70</v>
      </c>
      <c r="AH19" s="23" t="n">
        <v>100</v>
      </c>
      <c r="AI19" s="23" t="n">
        <v>93.2</v>
      </c>
      <c r="AJ19" s="23" t="n">
        <v>100</v>
      </c>
      <c r="AK19" s="23" t="n">
        <v>99.2</v>
      </c>
      <c r="AL19" s="23" t="n">
        <v>100</v>
      </c>
      <c r="AM19" s="23" t="n">
        <v>80</v>
      </c>
      <c r="AN19" s="23" t="n">
        <v>100</v>
      </c>
      <c r="AO19" s="23" t="n">
        <v>64</v>
      </c>
      <c r="AP19" s="36"/>
      <c r="AQ19" s="36" t="n">
        <v>0</v>
      </c>
      <c r="AR19" s="36" t="n">
        <v>0</v>
      </c>
      <c r="AS19" s="72" t="n">
        <v>0</v>
      </c>
      <c r="AT19" s="36"/>
      <c r="AU19" s="36"/>
    </row>
    <row r="20" customFormat="false" ht="36.6" hidden="false" customHeight="true" outlineLevel="0" collapsed="false">
      <c r="A20" s="63"/>
      <c r="B20" s="14"/>
      <c r="C20" s="64"/>
      <c r="D20" s="16"/>
      <c r="E20" s="30"/>
      <c r="F20" s="65" t="s">
        <v>61</v>
      </c>
      <c r="G20" s="66" t="n">
        <f aca="false">I20+L20+P20+T20+X20+AB20</f>
        <v>3439569.87</v>
      </c>
      <c r="H20" s="66" t="n">
        <f aca="false">J20+N20+R20+V20+Z20+AD20</f>
        <v>3439569.87</v>
      </c>
      <c r="I20" s="66" t="n">
        <v>1587927.66</v>
      </c>
      <c r="J20" s="66" t="n">
        <v>1587927.66</v>
      </c>
      <c r="K20" s="66"/>
      <c r="L20" s="66" t="n">
        <v>1851642.21</v>
      </c>
      <c r="M20" s="67"/>
      <c r="N20" s="66" t="n">
        <v>1851642.21</v>
      </c>
      <c r="O20" s="70"/>
      <c r="P20" s="66"/>
      <c r="Q20" s="67"/>
      <c r="R20" s="66"/>
      <c r="S20" s="70"/>
      <c r="T20" s="66"/>
      <c r="U20" s="67"/>
      <c r="V20" s="66"/>
      <c r="W20" s="70"/>
      <c r="X20" s="66"/>
      <c r="Y20" s="70"/>
      <c r="Z20" s="66"/>
      <c r="AA20" s="70"/>
      <c r="AB20" s="66"/>
      <c r="AC20" s="70"/>
      <c r="AD20" s="66"/>
      <c r="AE20" s="70"/>
      <c r="AF20" s="65"/>
      <c r="AG20" s="71"/>
      <c r="AH20" s="23"/>
      <c r="AI20" s="23"/>
      <c r="AJ20" s="23"/>
      <c r="AK20" s="23"/>
      <c r="AL20" s="23"/>
      <c r="AM20" s="23"/>
      <c r="AN20" s="23"/>
      <c r="AO20" s="23"/>
      <c r="AP20" s="36"/>
      <c r="AQ20" s="36"/>
      <c r="AR20" s="36"/>
      <c r="AS20" s="72"/>
      <c r="AT20" s="36"/>
      <c r="AU20" s="36"/>
    </row>
    <row r="21" customFormat="false" ht="69.6" hidden="false" customHeight="true" outlineLevel="0" collapsed="false">
      <c r="A21" s="63"/>
      <c r="B21" s="14"/>
      <c r="C21" s="64"/>
      <c r="D21" s="16"/>
      <c r="E21" s="30"/>
      <c r="F21" s="65" t="s">
        <v>62</v>
      </c>
      <c r="G21" s="66" t="n">
        <f aca="false">I21+L21+P21+T21+X21+AB21</f>
        <v>0</v>
      </c>
      <c r="H21" s="66" t="n">
        <f aca="false">J21+N21</f>
        <v>0</v>
      </c>
      <c r="I21" s="66"/>
      <c r="J21" s="66"/>
      <c r="K21" s="66"/>
      <c r="L21" s="66"/>
      <c r="M21" s="67"/>
      <c r="N21" s="66"/>
      <c r="O21" s="70"/>
      <c r="P21" s="66"/>
      <c r="Q21" s="67"/>
      <c r="R21" s="66"/>
      <c r="S21" s="70"/>
      <c r="T21" s="66"/>
      <c r="U21" s="67"/>
      <c r="V21" s="66" t="n">
        <v>0</v>
      </c>
      <c r="W21" s="70"/>
      <c r="X21" s="66"/>
      <c r="Y21" s="70"/>
      <c r="Z21" s="66" t="n">
        <v>0</v>
      </c>
      <c r="AA21" s="70"/>
      <c r="AB21" s="66"/>
      <c r="AC21" s="70"/>
      <c r="AD21" s="66" t="n">
        <v>0</v>
      </c>
      <c r="AE21" s="70"/>
      <c r="AF21" s="65"/>
      <c r="AG21" s="71"/>
      <c r="AH21" s="23"/>
      <c r="AI21" s="23"/>
      <c r="AJ21" s="23"/>
      <c r="AK21" s="23"/>
      <c r="AL21" s="23"/>
      <c r="AM21" s="23"/>
      <c r="AN21" s="23"/>
      <c r="AO21" s="23"/>
      <c r="AP21" s="36"/>
      <c r="AQ21" s="36"/>
      <c r="AR21" s="36"/>
      <c r="AS21" s="72"/>
      <c r="AT21" s="36"/>
      <c r="AU21" s="36"/>
    </row>
    <row r="22" customFormat="false" ht="40.8" hidden="true" customHeight="true" outlineLevel="0" collapsed="false">
      <c r="A22" s="63"/>
      <c r="B22" s="14"/>
      <c r="C22" s="64" t="s">
        <v>71</v>
      </c>
      <c r="D22" s="16" t="n">
        <v>601</v>
      </c>
      <c r="E22" s="30" t="s">
        <v>72</v>
      </c>
      <c r="F22" s="65" t="s">
        <v>58</v>
      </c>
      <c r="G22" s="66" t="n">
        <f aca="false">I22+L22+P22</f>
        <v>0</v>
      </c>
      <c r="H22" s="66" t="n">
        <f aca="false">J22+N22</f>
        <v>0</v>
      </c>
      <c r="I22" s="66" t="n">
        <f aca="false">I23+I24</f>
        <v>0</v>
      </c>
      <c r="J22" s="66" t="n">
        <f aca="false">J23+J24</f>
        <v>0</v>
      </c>
      <c r="K22" s="66"/>
      <c r="L22" s="66" t="n">
        <f aca="false">L23+L24</f>
        <v>0</v>
      </c>
      <c r="M22" s="67" t="n">
        <f aca="false">M23+M24</f>
        <v>0</v>
      </c>
      <c r="N22" s="66" t="n">
        <f aca="false">N23+N24</f>
        <v>0</v>
      </c>
      <c r="O22" s="70" t="n">
        <f aca="false">O23+O24</f>
        <v>0</v>
      </c>
      <c r="P22" s="66" t="n">
        <f aca="false">P23+P24</f>
        <v>0</v>
      </c>
      <c r="Q22" s="67" t="n">
        <f aca="false">Q23+Q24</f>
        <v>0</v>
      </c>
      <c r="R22" s="66" t="n">
        <f aca="false">R23+R24</f>
        <v>0</v>
      </c>
      <c r="S22" s="70" t="n">
        <f aca="false">S23+S24</f>
        <v>0</v>
      </c>
      <c r="T22" s="66" t="n">
        <f aca="false">T23+T24</f>
        <v>0</v>
      </c>
      <c r="U22" s="67" t="n">
        <f aca="false">U23+U24</f>
        <v>0</v>
      </c>
      <c r="V22" s="66" t="n">
        <f aca="false">V23+V24</f>
        <v>0</v>
      </c>
      <c r="W22" s="70" t="n">
        <f aca="false">W23+W24</f>
        <v>0</v>
      </c>
      <c r="X22" s="66" t="n">
        <f aca="false">X23+X24</f>
        <v>0</v>
      </c>
      <c r="Y22" s="70" t="n">
        <f aca="false">Y23+Y24</f>
        <v>0</v>
      </c>
      <c r="Z22" s="66" t="n">
        <f aca="false">Z23+Z24</f>
        <v>0</v>
      </c>
      <c r="AA22" s="70" t="n">
        <f aca="false">AA23+AA24</f>
        <v>0</v>
      </c>
      <c r="AB22" s="66" t="n">
        <f aca="false">AB23+AB24</f>
        <v>0</v>
      </c>
      <c r="AC22" s="70" t="n">
        <f aca="false">AC23+AC24</f>
        <v>0</v>
      </c>
      <c r="AD22" s="66" t="n">
        <f aca="false">AD23+AD24</f>
        <v>0</v>
      </c>
      <c r="AE22" s="70" t="n">
        <f aca="false">AE23+AE24</f>
        <v>0</v>
      </c>
      <c r="AF22" s="65" t="s">
        <v>73</v>
      </c>
      <c r="AG22" s="71" t="s">
        <v>70</v>
      </c>
      <c r="AH22" s="23" t="n">
        <v>100</v>
      </c>
      <c r="AI22" s="23" t="n">
        <v>100</v>
      </c>
      <c r="AJ22" s="23" t="n">
        <v>100</v>
      </c>
      <c r="AK22" s="23" t="n">
        <v>100</v>
      </c>
      <c r="AL22" s="23" t="n">
        <v>0</v>
      </c>
      <c r="AM22" s="23" t="n">
        <v>0</v>
      </c>
      <c r="AN22" s="23" t="n">
        <v>100</v>
      </c>
      <c r="AO22" s="23" t="n">
        <v>100</v>
      </c>
      <c r="AP22" s="36"/>
      <c r="AQ22" s="36"/>
      <c r="AR22" s="36"/>
      <c r="AS22" s="72"/>
      <c r="AT22" s="36"/>
      <c r="AU22" s="36"/>
    </row>
    <row r="23" customFormat="false" ht="26.4" hidden="true" customHeight="true" outlineLevel="0" collapsed="false">
      <c r="A23" s="63"/>
      <c r="B23" s="14"/>
      <c r="C23" s="64"/>
      <c r="D23" s="16"/>
      <c r="E23" s="30"/>
      <c r="F23" s="65" t="s">
        <v>61</v>
      </c>
      <c r="G23" s="66" t="n">
        <f aca="false">I23+L23+P23</f>
        <v>0</v>
      </c>
      <c r="H23" s="66" t="n">
        <f aca="false">J23+N23</f>
        <v>0</v>
      </c>
      <c r="I23" s="66"/>
      <c r="J23" s="66"/>
      <c r="K23" s="66"/>
      <c r="L23" s="66"/>
      <c r="M23" s="67"/>
      <c r="N23" s="66"/>
      <c r="O23" s="70"/>
      <c r="P23" s="66"/>
      <c r="Q23" s="67"/>
      <c r="R23" s="66"/>
      <c r="S23" s="70"/>
      <c r="T23" s="66" t="n">
        <v>0</v>
      </c>
      <c r="U23" s="67"/>
      <c r="V23" s="66" t="n">
        <v>0</v>
      </c>
      <c r="W23" s="70"/>
      <c r="X23" s="66" t="n">
        <v>0</v>
      </c>
      <c r="Y23" s="70"/>
      <c r="Z23" s="66" t="n">
        <v>0</v>
      </c>
      <c r="AA23" s="70"/>
      <c r="AB23" s="66" t="n">
        <v>0</v>
      </c>
      <c r="AC23" s="70"/>
      <c r="AD23" s="66" t="n">
        <v>0</v>
      </c>
      <c r="AE23" s="70"/>
      <c r="AF23" s="65"/>
      <c r="AG23" s="71"/>
      <c r="AH23" s="23"/>
      <c r="AI23" s="23"/>
      <c r="AJ23" s="23"/>
      <c r="AK23" s="23"/>
      <c r="AL23" s="23"/>
      <c r="AM23" s="23"/>
      <c r="AN23" s="23"/>
      <c r="AO23" s="23"/>
      <c r="AP23" s="36"/>
      <c r="AQ23" s="36"/>
      <c r="AR23" s="36"/>
      <c r="AS23" s="72"/>
      <c r="AT23" s="36"/>
      <c r="AU23" s="36"/>
    </row>
    <row r="24" customFormat="false" ht="25.8" hidden="true" customHeight="true" outlineLevel="0" collapsed="false">
      <c r="A24" s="63"/>
      <c r="B24" s="14"/>
      <c r="C24" s="64"/>
      <c r="D24" s="16"/>
      <c r="E24" s="30"/>
      <c r="F24" s="65" t="s">
        <v>62</v>
      </c>
      <c r="G24" s="66" t="n">
        <f aca="false">I24+L24+P24</f>
        <v>0</v>
      </c>
      <c r="H24" s="66" t="n">
        <f aca="false">J24</f>
        <v>0</v>
      </c>
      <c r="I24" s="66"/>
      <c r="J24" s="66"/>
      <c r="K24" s="66"/>
      <c r="L24" s="66" t="n">
        <v>0</v>
      </c>
      <c r="M24" s="67"/>
      <c r="N24" s="66" t="n">
        <v>0</v>
      </c>
      <c r="O24" s="70"/>
      <c r="P24" s="66"/>
      <c r="Q24" s="67"/>
      <c r="R24" s="66"/>
      <c r="S24" s="70"/>
      <c r="T24" s="66" t="n">
        <v>0</v>
      </c>
      <c r="U24" s="67"/>
      <c r="V24" s="66" t="n">
        <v>0</v>
      </c>
      <c r="W24" s="70"/>
      <c r="X24" s="66" t="n">
        <v>0</v>
      </c>
      <c r="Y24" s="70"/>
      <c r="Z24" s="66" t="n">
        <v>0</v>
      </c>
      <c r="AA24" s="70"/>
      <c r="AB24" s="66" t="n">
        <v>0</v>
      </c>
      <c r="AC24" s="70"/>
      <c r="AD24" s="66" t="n">
        <v>0</v>
      </c>
      <c r="AE24" s="70"/>
      <c r="AF24" s="65"/>
      <c r="AG24" s="71"/>
      <c r="AH24" s="23"/>
      <c r="AI24" s="23"/>
      <c r="AJ24" s="23"/>
      <c r="AK24" s="23"/>
      <c r="AL24" s="23"/>
      <c r="AM24" s="23"/>
      <c r="AN24" s="23"/>
      <c r="AO24" s="23"/>
      <c r="AP24" s="36"/>
      <c r="AQ24" s="36"/>
      <c r="AR24" s="36"/>
      <c r="AS24" s="72"/>
      <c r="AT24" s="36"/>
      <c r="AU24" s="36"/>
    </row>
    <row r="25" customFormat="false" ht="40.8" hidden="false" customHeight="true" outlineLevel="0" collapsed="false">
      <c r="A25" s="63" t="s">
        <v>74</v>
      </c>
      <c r="B25" s="14"/>
      <c r="C25" s="64" t="s">
        <v>75</v>
      </c>
      <c r="D25" s="16" t="n">
        <v>601</v>
      </c>
      <c r="E25" s="30" t="s">
        <v>76</v>
      </c>
      <c r="F25" s="65" t="s">
        <v>58</v>
      </c>
      <c r="G25" s="66" t="n">
        <f aca="false">I25+L25+P25+T25+X25+AB25</f>
        <v>262078</v>
      </c>
      <c r="H25" s="66" t="n">
        <f aca="false">J25+N25+V25+R27+Z25+AD25</f>
        <v>262078</v>
      </c>
      <c r="I25" s="66" t="n">
        <f aca="false">I26+I27</f>
        <v>128011</v>
      </c>
      <c r="J25" s="66" t="n">
        <f aca="false">J26+J27</f>
        <v>128011</v>
      </c>
      <c r="K25" s="66"/>
      <c r="L25" s="66" t="n">
        <f aca="false">L26+L27</f>
        <v>134067</v>
      </c>
      <c r="M25" s="67" t="n">
        <f aca="false">M26+M27</f>
        <v>0</v>
      </c>
      <c r="N25" s="66" t="n">
        <f aca="false">N26+N27</f>
        <v>134067</v>
      </c>
      <c r="O25" s="70" t="n">
        <f aca="false">O26+O27</f>
        <v>0</v>
      </c>
      <c r="P25" s="66" t="n">
        <f aca="false">P26+P27</f>
        <v>0</v>
      </c>
      <c r="Q25" s="67" t="n">
        <f aca="false">Q26+Q27</f>
        <v>0</v>
      </c>
      <c r="R25" s="66" t="n">
        <f aca="false">R26+R27</f>
        <v>0</v>
      </c>
      <c r="S25" s="70" t="n">
        <f aca="false">S26+S27</f>
        <v>0</v>
      </c>
      <c r="T25" s="66" t="n">
        <f aca="false">T26+T27</f>
        <v>0</v>
      </c>
      <c r="U25" s="67" t="n">
        <f aca="false">U26+U27</f>
        <v>0</v>
      </c>
      <c r="V25" s="66" t="n">
        <f aca="false">V26+V27</f>
        <v>0</v>
      </c>
      <c r="W25" s="70" t="n">
        <f aca="false">W26+W27</f>
        <v>0</v>
      </c>
      <c r="X25" s="66" t="n">
        <f aca="false">X26+X27</f>
        <v>0</v>
      </c>
      <c r="Y25" s="70" t="n">
        <f aca="false">Y26+Y27</f>
        <v>0</v>
      </c>
      <c r="Z25" s="66" t="n">
        <f aca="false">Z26+Z27</f>
        <v>0</v>
      </c>
      <c r="AA25" s="70" t="n">
        <f aca="false">AA26+AA27</f>
        <v>0</v>
      </c>
      <c r="AB25" s="66" t="n">
        <f aca="false">AB26+AB27</f>
        <v>0</v>
      </c>
      <c r="AC25" s="70" t="n">
        <f aca="false">AC26+AC27</f>
        <v>0</v>
      </c>
      <c r="AD25" s="66" t="n">
        <f aca="false">AD26+AD27</f>
        <v>0</v>
      </c>
      <c r="AE25" s="70" t="n">
        <f aca="false">AE26+AE27</f>
        <v>0</v>
      </c>
      <c r="AF25" s="65" t="s">
        <v>77</v>
      </c>
      <c r="AG25" s="71" t="s">
        <v>78</v>
      </c>
      <c r="AH25" s="23" t="n">
        <v>1</v>
      </c>
      <c r="AI25" s="23" t="n">
        <v>0.962</v>
      </c>
      <c r="AJ25" s="23" t="n">
        <v>1</v>
      </c>
      <c r="AK25" s="23" t="n">
        <v>0.977</v>
      </c>
      <c r="AL25" s="23" t="n">
        <v>1</v>
      </c>
      <c r="AM25" s="23" t="n">
        <v>0.977</v>
      </c>
      <c r="AN25" s="23" t="n">
        <v>1</v>
      </c>
      <c r="AO25" s="23" t="n">
        <v>0.977</v>
      </c>
      <c r="AP25" s="36"/>
      <c r="AQ25" s="36"/>
      <c r="AR25" s="36"/>
      <c r="AS25" s="72"/>
      <c r="AT25" s="36"/>
      <c r="AU25" s="36"/>
    </row>
    <row r="26" customFormat="false" ht="102" hidden="false" customHeight="false" outlineLevel="0" collapsed="false">
      <c r="A26" s="63"/>
      <c r="B26" s="14"/>
      <c r="C26" s="64"/>
      <c r="D26" s="16"/>
      <c r="E26" s="30"/>
      <c r="F26" s="65" t="s">
        <v>61</v>
      </c>
      <c r="G26" s="66" t="n">
        <f aca="false">I26+L26+P26</f>
        <v>0</v>
      </c>
      <c r="H26" s="66" t="n">
        <f aca="false">J26+N26</f>
        <v>0</v>
      </c>
      <c r="I26" s="66"/>
      <c r="J26" s="66"/>
      <c r="K26" s="66"/>
      <c r="L26" s="66"/>
      <c r="M26" s="67"/>
      <c r="N26" s="66"/>
      <c r="O26" s="70"/>
      <c r="P26" s="66"/>
      <c r="Q26" s="67"/>
      <c r="R26" s="66"/>
      <c r="S26" s="70"/>
      <c r="T26" s="66" t="n">
        <v>0</v>
      </c>
      <c r="U26" s="67"/>
      <c r="V26" s="66" t="n">
        <v>0</v>
      </c>
      <c r="W26" s="70"/>
      <c r="X26" s="66" t="n">
        <v>0</v>
      </c>
      <c r="Y26" s="70"/>
      <c r="Z26" s="66" t="n">
        <v>0</v>
      </c>
      <c r="AA26" s="70"/>
      <c r="AB26" s="66" t="n">
        <v>0</v>
      </c>
      <c r="AC26" s="70"/>
      <c r="AD26" s="66" t="n">
        <v>0</v>
      </c>
      <c r="AE26" s="70"/>
      <c r="AF26" s="65"/>
      <c r="AG26" s="71"/>
      <c r="AH26" s="23"/>
      <c r="AI26" s="23"/>
      <c r="AJ26" s="23"/>
      <c r="AK26" s="23"/>
      <c r="AL26" s="23"/>
      <c r="AM26" s="23"/>
      <c r="AN26" s="23"/>
      <c r="AO26" s="23"/>
      <c r="AP26" s="36"/>
      <c r="AQ26" s="36"/>
      <c r="AR26" s="36"/>
      <c r="AS26" s="72"/>
      <c r="AT26" s="36"/>
      <c r="AU26" s="36"/>
    </row>
    <row r="27" customFormat="false" ht="61.2" hidden="false" customHeight="false" outlineLevel="0" collapsed="false">
      <c r="A27" s="63"/>
      <c r="B27" s="14"/>
      <c r="C27" s="64"/>
      <c r="D27" s="16"/>
      <c r="E27" s="30"/>
      <c r="F27" s="65" t="s">
        <v>62</v>
      </c>
      <c r="G27" s="66" t="n">
        <f aca="false">I27+L27+P27+T27+X27+AB27</f>
        <v>262078</v>
      </c>
      <c r="H27" s="66" t="n">
        <f aca="false">J27+N27+R27+V27+Z27+AD27</f>
        <v>262078</v>
      </c>
      <c r="I27" s="66" t="n">
        <v>128011</v>
      </c>
      <c r="J27" s="66" t="n">
        <v>128011</v>
      </c>
      <c r="K27" s="66"/>
      <c r="L27" s="66" t="n">
        <v>134067</v>
      </c>
      <c r="M27" s="67"/>
      <c r="N27" s="66" t="n">
        <v>134067</v>
      </c>
      <c r="O27" s="70"/>
      <c r="P27" s="66"/>
      <c r="Q27" s="67"/>
      <c r="R27" s="66"/>
      <c r="S27" s="70"/>
      <c r="T27" s="66"/>
      <c r="U27" s="67"/>
      <c r="V27" s="66"/>
      <c r="W27" s="70"/>
      <c r="X27" s="66"/>
      <c r="Y27" s="70"/>
      <c r="Z27" s="66"/>
      <c r="AA27" s="70"/>
      <c r="AB27" s="66"/>
      <c r="AC27" s="70"/>
      <c r="AD27" s="66"/>
      <c r="AE27" s="70"/>
      <c r="AF27" s="65"/>
      <c r="AG27" s="71"/>
      <c r="AH27" s="23"/>
      <c r="AI27" s="23"/>
      <c r="AJ27" s="23"/>
      <c r="AK27" s="23"/>
      <c r="AL27" s="23"/>
      <c r="AM27" s="23"/>
      <c r="AN27" s="23"/>
      <c r="AO27" s="23"/>
      <c r="AP27" s="36"/>
      <c r="AQ27" s="36"/>
      <c r="AR27" s="36"/>
      <c r="AS27" s="72"/>
      <c r="AT27" s="36"/>
      <c r="AU27" s="36"/>
    </row>
    <row r="28" customFormat="false" ht="19.2" hidden="false" customHeight="true" outlineLevel="0" collapsed="false">
      <c r="A28" s="63" t="s">
        <v>79</v>
      </c>
      <c r="B28" s="14"/>
      <c r="C28" s="64" t="s">
        <v>80</v>
      </c>
      <c r="D28" s="16" t="n">
        <v>601</v>
      </c>
      <c r="E28" s="30" t="s">
        <v>81</v>
      </c>
      <c r="F28" s="65" t="s">
        <v>58</v>
      </c>
      <c r="G28" s="66" t="n">
        <f aca="false">I28+L28+P28+T28+AB28</f>
        <v>15480</v>
      </c>
      <c r="H28" s="66" t="n">
        <f aca="false">J28+N28+V28+AD28</f>
        <v>15480</v>
      </c>
      <c r="I28" s="66" t="n">
        <f aca="false">I29+I30</f>
        <v>15480</v>
      </c>
      <c r="J28" s="66" t="n">
        <f aca="false">J29+J30</f>
        <v>15480</v>
      </c>
      <c r="K28" s="66"/>
      <c r="L28" s="66" t="n">
        <f aca="false">L29+L30</f>
        <v>0</v>
      </c>
      <c r="M28" s="67" t="n">
        <f aca="false">M29+M30</f>
        <v>0</v>
      </c>
      <c r="N28" s="66" t="n">
        <f aca="false">N29+N30</f>
        <v>0</v>
      </c>
      <c r="O28" s="70" t="n">
        <f aca="false">O29+O30</f>
        <v>0</v>
      </c>
      <c r="P28" s="66" t="n">
        <f aca="false">P29+P30</f>
        <v>0</v>
      </c>
      <c r="Q28" s="67" t="n">
        <f aca="false">Q29+Q30</f>
        <v>0</v>
      </c>
      <c r="R28" s="66" t="n">
        <f aca="false">R29+R30</f>
        <v>0</v>
      </c>
      <c r="S28" s="70" t="n">
        <f aca="false">S29+S30</f>
        <v>0</v>
      </c>
      <c r="T28" s="66" t="n">
        <f aca="false">T29+T30</f>
        <v>0</v>
      </c>
      <c r="U28" s="67" t="n">
        <f aca="false">U29+U30</f>
        <v>0</v>
      </c>
      <c r="V28" s="66" t="n">
        <f aca="false">V29+V30</f>
        <v>0</v>
      </c>
      <c r="W28" s="70" t="n">
        <f aca="false">W29+W30</f>
        <v>0</v>
      </c>
      <c r="X28" s="66" t="n">
        <f aca="false">X29+X30</f>
        <v>0</v>
      </c>
      <c r="Y28" s="70" t="n">
        <f aca="false">Y29+Y30</f>
        <v>0</v>
      </c>
      <c r="Z28" s="66" t="n">
        <f aca="false">Z29+Z30</f>
        <v>0</v>
      </c>
      <c r="AA28" s="70" t="n">
        <f aca="false">AA29+AA30</f>
        <v>0</v>
      </c>
      <c r="AB28" s="66" t="n">
        <f aca="false">AB29+AB30</f>
        <v>0</v>
      </c>
      <c r="AC28" s="70" t="n">
        <f aca="false">AC29+AC30</f>
        <v>0</v>
      </c>
      <c r="AD28" s="66" t="n">
        <f aca="false">AD29+AD30</f>
        <v>0</v>
      </c>
      <c r="AE28" s="70" t="n">
        <f aca="false">AE29+AE30</f>
        <v>0</v>
      </c>
      <c r="AF28" s="65" t="s">
        <v>82</v>
      </c>
      <c r="AG28" s="71" t="s">
        <v>7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100</v>
      </c>
      <c r="AO28" s="23" t="n">
        <v>100</v>
      </c>
      <c r="AP28" s="36"/>
      <c r="AQ28" s="36"/>
      <c r="AR28" s="36"/>
      <c r="AS28" s="72"/>
      <c r="AT28" s="36"/>
      <c r="AU28" s="36"/>
    </row>
    <row r="29" customFormat="false" ht="102" hidden="false" customHeight="false" outlineLevel="0" collapsed="false">
      <c r="A29" s="63"/>
      <c r="B29" s="14"/>
      <c r="C29" s="64"/>
      <c r="D29" s="16"/>
      <c r="E29" s="30"/>
      <c r="F29" s="65" t="s">
        <v>61</v>
      </c>
      <c r="G29" s="66" t="n">
        <f aca="false">I29+L29+P29+T29+AB29</f>
        <v>15480</v>
      </c>
      <c r="H29" s="66" t="n">
        <f aca="false">J29+N29+V29+AD29</f>
        <v>15480</v>
      </c>
      <c r="I29" s="66" t="n">
        <v>15480</v>
      </c>
      <c r="J29" s="66" t="n">
        <v>15480</v>
      </c>
      <c r="K29" s="66"/>
      <c r="L29" s="66" t="n">
        <v>0</v>
      </c>
      <c r="M29" s="67"/>
      <c r="N29" s="66" t="n">
        <v>0</v>
      </c>
      <c r="O29" s="70"/>
      <c r="P29" s="66"/>
      <c r="Q29" s="67"/>
      <c r="R29" s="66"/>
      <c r="S29" s="70"/>
      <c r="T29" s="66"/>
      <c r="U29" s="67"/>
      <c r="V29" s="66"/>
      <c r="W29" s="70"/>
      <c r="X29" s="66"/>
      <c r="Y29" s="70"/>
      <c r="Z29" s="66"/>
      <c r="AA29" s="70"/>
      <c r="AB29" s="66"/>
      <c r="AC29" s="70"/>
      <c r="AD29" s="66"/>
      <c r="AE29" s="70"/>
      <c r="AF29" s="65"/>
      <c r="AG29" s="71"/>
      <c r="AH29" s="23"/>
      <c r="AI29" s="23"/>
      <c r="AJ29" s="23"/>
      <c r="AK29" s="23"/>
      <c r="AL29" s="23"/>
      <c r="AM29" s="23"/>
      <c r="AN29" s="23"/>
      <c r="AO29" s="23"/>
      <c r="AP29" s="36"/>
      <c r="AQ29" s="36"/>
      <c r="AR29" s="36"/>
      <c r="AS29" s="72"/>
      <c r="AT29" s="36"/>
      <c r="AU29" s="36"/>
    </row>
    <row r="30" customFormat="false" ht="61.2" hidden="false" customHeight="false" outlineLevel="0" collapsed="false">
      <c r="A30" s="63"/>
      <c r="B30" s="14"/>
      <c r="C30" s="64"/>
      <c r="D30" s="16"/>
      <c r="E30" s="30"/>
      <c r="F30" s="65" t="s">
        <v>62</v>
      </c>
      <c r="G30" s="66" t="n">
        <f aca="false">I30+L30+P30</f>
        <v>0</v>
      </c>
      <c r="H30" s="66" t="n">
        <f aca="false">J30+N30</f>
        <v>0</v>
      </c>
      <c r="I30" s="66"/>
      <c r="J30" s="66"/>
      <c r="K30" s="66"/>
      <c r="L30" s="66"/>
      <c r="M30" s="67"/>
      <c r="N30" s="66"/>
      <c r="O30" s="70"/>
      <c r="P30" s="66"/>
      <c r="Q30" s="67"/>
      <c r="R30" s="66"/>
      <c r="S30" s="70"/>
      <c r="T30" s="66" t="n">
        <v>0</v>
      </c>
      <c r="U30" s="67"/>
      <c r="V30" s="66" t="n">
        <v>0</v>
      </c>
      <c r="W30" s="70"/>
      <c r="X30" s="66" t="n">
        <v>0</v>
      </c>
      <c r="Y30" s="70"/>
      <c r="Z30" s="66" t="n">
        <v>0</v>
      </c>
      <c r="AA30" s="70"/>
      <c r="AB30" s="66" t="n">
        <v>0</v>
      </c>
      <c r="AC30" s="70"/>
      <c r="AD30" s="66" t="n">
        <v>0</v>
      </c>
      <c r="AE30" s="70"/>
      <c r="AF30" s="65"/>
      <c r="AG30" s="71"/>
      <c r="AH30" s="23"/>
      <c r="AI30" s="23"/>
      <c r="AJ30" s="23"/>
      <c r="AK30" s="23"/>
      <c r="AL30" s="23"/>
      <c r="AM30" s="23"/>
      <c r="AN30" s="23"/>
      <c r="AO30" s="23"/>
      <c r="AP30" s="36"/>
      <c r="AQ30" s="36"/>
      <c r="AR30" s="36"/>
      <c r="AS30" s="72"/>
      <c r="AT30" s="36"/>
      <c r="AU30" s="36"/>
    </row>
    <row r="31" customFormat="false" ht="19.2" hidden="false" customHeight="true" outlineLevel="0" collapsed="false">
      <c r="A31" s="63" t="s">
        <v>83</v>
      </c>
      <c r="B31" s="14"/>
      <c r="C31" s="73" t="s">
        <v>84</v>
      </c>
      <c r="D31" s="16" t="n">
        <v>601</v>
      </c>
      <c r="E31" s="30" t="s">
        <v>85</v>
      </c>
      <c r="F31" s="65" t="s">
        <v>58</v>
      </c>
      <c r="G31" s="66" t="n">
        <f aca="false">I31+L31+P31+T31+X31+AB31</f>
        <v>10328873.71</v>
      </c>
      <c r="H31" s="66" t="n">
        <f aca="false">J31+N31+R31+V31+Z31+AD31</f>
        <v>10328873.71</v>
      </c>
      <c r="I31" s="66" t="n">
        <f aca="false">I32+I33</f>
        <v>4951967.72</v>
      </c>
      <c r="J31" s="66" t="n">
        <f aca="false">J32+J33</f>
        <v>4951967.72</v>
      </c>
      <c r="K31" s="66"/>
      <c r="L31" s="67" t="n">
        <f aca="false">L32+L33</f>
        <v>5376905.99</v>
      </c>
      <c r="M31" s="67"/>
      <c r="N31" s="67" t="n">
        <f aca="false">N32+N33</f>
        <v>5376905.99</v>
      </c>
      <c r="O31" s="70"/>
      <c r="P31" s="66" t="n">
        <f aca="false">P32+P33</f>
        <v>0</v>
      </c>
      <c r="Q31" s="67"/>
      <c r="R31" s="66" t="n">
        <f aca="false">R32+R33</f>
        <v>0</v>
      </c>
      <c r="S31" s="70"/>
      <c r="T31" s="66" t="n">
        <f aca="false">T32+T33</f>
        <v>0</v>
      </c>
      <c r="U31" s="67"/>
      <c r="V31" s="66" t="n">
        <f aca="false">V32+V33</f>
        <v>0</v>
      </c>
      <c r="W31" s="70"/>
      <c r="X31" s="66" t="n">
        <f aca="false">X32+X33</f>
        <v>0</v>
      </c>
      <c r="Y31" s="70"/>
      <c r="Z31" s="66" t="n">
        <f aca="false">Z32+Z33</f>
        <v>0</v>
      </c>
      <c r="AA31" s="70"/>
      <c r="AB31" s="66" t="n">
        <f aca="false">AB32+AB33</f>
        <v>0</v>
      </c>
      <c r="AC31" s="70"/>
      <c r="AD31" s="66" t="n">
        <f aca="false">AD32+AD33</f>
        <v>0</v>
      </c>
      <c r="AE31" s="70"/>
      <c r="AF31" s="65" t="s">
        <v>86</v>
      </c>
      <c r="AG31" s="74" t="s">
        <v>87</v>
      </c>
      <c r="AH31" s="23"/>
      <c r="AI31" s="23"/>
      <c r="AJ31" s="23"/>
      <c r="AK31" s="23"/>
      <c r="AL31" s="23"/>
      <c r="AM31" s="23"/>
      <c r="AN31" s="23" t="n">
        <v>1</v>
      </c>
      <c r="AO31" s="23" t="n">
        <v>1</v>
      </c>
      <c r="AP31" s="36"/>
      <c r="AQ31" s="36"/>
      <c r="AR31" s="36"/>
      <c r="AS31" s="72"/>
      <c r="AT31" s="36"/>
      <c r="AU31" s="36"/>
    </row>
    <row r="32" customFormat="false" ht="117" hidden="false" customHeight="true" outlineLevel="0" collapsed="false">
      <c r="A32" s="63"/>
      <c r="B32" s="14"/>
      <c r="C32" s="64" t="s">
        <v>88</v>
      </c>
      <c r="D32" s="16"/>
      <c r="E32" s="30"/>
      <c r="F32" s="65" t="s">
        <v>61</v>
      </c>
      <c r="G32" s="66" t="n">
        <f aca="false">I32+L32+P32+T32+X32+AB32</f>
        <v>10324373.71</v>
      </c>
      <c r="H32" s="66" t="n">
        <f aca="false">J32+N32+R32+V32+Z32+AD32</f>
        <v>10324373.71</v>
      </c>
      <c r="I32" s="66" t="n">
        <v>4947467.72</v>
      </c>
      <c r="J32" s="66" t="n">
        <v>4947467.72</v>
      </c>
      <c r="K32" s="66"/>
      <c r="L32" s="66" t="n">
        <v>5376905.99</v>
      </c>
      <c r="M32" s="67"/>
      <c r="N32" s="66" t="n">
        <v>5376905.99</v>
      </c>
      <c r="O32" s="70"/>
      <c r="P32" s="66"/>
      <c r="Q32" s="67"/>
      <c r="R32" s="66"/>
      <c r="S32" s="70"/>
      <c r="T32" s="66"/>
      <c r="U32" s="67"/>
      <c r="V32" s="66"/>
      <c r="W32" s="70"/>
      <c r="X32" s="66"/>
      <c r="Y32" s="70"/>
      <c r="Z32" s="66"/>
      <c r="AA32" s="70"/>
      <c r="AB32" s="66"/>
      <c r="AC32" s="70"/>
      <c r="AD32" s="66"/>
      <c r="AE32" s="70"/>
      <c r="AF32" s="65"/>
      <c r="AG32" s="74"/>
      <c r="AH32" s="23"/>
      <c r="AI32" s="23"/>
      <c r="AJ32" s="23"/>
      <c r="AK32" s="23"/>
      <c r="AL32" s="23"/>
      <c r="AM32" s="23"/>
      <c r="AN32" s="23"/>
      <c r="AO32" s="23"/>
      <c r="AP32" s="36"/>
      <c r="AQ32" s="36"/>
      <c r="AR32" s="36"/>
      <c r="AS32" s="72"/>
      <c r="AT32" s="36"/>
      <c r="AU32" s="36"/>
    </row>
    <row r="33" customFormat="false" ht="160.8" hidden="false" customHeight="true" outlineLevel="0" collapsed="false">
      <c r="A33" s="63"/>
      <c r="B33" s="14"/>
      <c r="C33" s="64"/>
      <c r="D33" s="16"/>
      <c r="E33" s="30"/>
      <c r="F33" s="65" t="s">
        <v>62</v>
      </c>
      <c r="G33" s="66" t="n">
        <f aca="false">I33+L33+P33+AB33</f>
        <v>4500</v>
      </c>
      <c r="H33" s="66" t="n">
        <f aca="false">J33</f>
        <v>4500</v>
      </c>
      <c r="I33" s="66" t="n">
        <v>4500</v>
      </c>
      <c r="J33" s="66" t="n">
        <v>4500</v>
      </c>
      <c r="K33" s="66"/>
      <c r="L33" s="67"/>
      <c r="M33" s="67"/>
      <c r="N33" s="67"/>
      <c r="O33" s="70"/>
      <c r="P33" s="66"/>
      <c r="Q33" s="67"/>
      <c r="R33" s="66"/>
      <c r="S33" s="70"/>
      <c r="T33" s="66" t="n">
        <v>0</v>
      </c>
      <c r="U33" s="67"/>
      <c r="V33" s="66" t="n">
        <v>0</v>
      </c>
      <c r="W33" s="70"/>
      <c r="X33" s="66" t="n">
        <v>0</v>
      </c>
      <c r="Y33" s="70"/>
      <c r="Z33" s="66" t="n">
        <v>0</v>
      </c>
      <c r="AA33" s="70"/>
      <c r="AB33" s="66"/>
      <c r="AC33" s="70"/>
      <c r="AD33" s="66"/>
      <c r="AE33" s="70"/>
      <c r="AF33" s="65"/>
      <c r="AG33" s="74"/>
      <c r="AH33" s="23"/>
      <c r="AI33" s="23"/>
      <c r="AJ33" s="23"/>
      <c r="AK33" s="23"/>
      <c r="AL33" s="23"/>
      <c r="AM33" s="23"/>
      <c r="AN33" s="23"/>
      <c r="AO33" s="23"/>
      <c r="AP33" s="36"/>
      <c r="AQ33" s="36"/>
      <c r="AR33" s="36"/>
      <c r="AS33" s="72"/>
      <c r="AT33" s="36"/>
      <c r="AU33" s="36"/>
    </row>
    <row r="34" s="87" customFormat="true" ht="1.2" hidden="true" customHeight="true" outlineLevel="0" collapsed="false">
      <c r="A34" s="75" t="s">
        <v>89</v>
      </c>
      <c r="B34" s="76"/>
      <c r="C34" s="73" t="s">
        <v>90</v>
      </c>
      <c r="D34" s="77" t="n">
        <v>601</v>
      </c>
      <c r="E34" s="78" t="s">
        <v>91</v>
      </c>
      <c r="F34" s="79" t="s">
        <v>58</v>
      </c>
      <c r="G34" s="80" t="n">
        <f aca="false">I34+L34+P34</f>
        <v>0</v>
      </c>
      <c r="H34" s="80" t="n">
        <f aca="false">J34+N34</f>
        <v>0</v>
      </c>
      <c r="I34" s="66" t="n">
        <f aca="false">I35+I36</f>
        <v>0</v>
      </c>
      <c r="J34" s="66" t="n">
        <f aca="false">J35+J36</f>
        <v>0</v>
      </c>
      <c r="K34" s="66"/>
      <c r="L34" s="66" t="n">
        <f aca="false">L35+L36</f>
        <v>0</v>
      </c>
      <c r="M34" s="81" t="n">
        <f aca="false">M35+M36</f>
        <v>0</v>
      </c>
      <c r="N34" s="66" t="n">
        <f aca="false">N35+N36</f>
        <v>0</v>
      </c>
      <c r="O34" s="82" t="n">
        <f aca="false">O35+O36</f>
        <v>0</v>
      </c>
      <c r="P34" s="66" t="n">
        <f aca="false">P35+P36</f>
        <v>0</v>
      </c>
      <c r="Q34" s="81" t="n">
        <f aca="false">Q35+Q36</f>
        <v>0</v>
      </c>
      <c r="R34" s="80" t="n">
        <f aca="false">R35+R36</f>
        <v>0</v>
      </c>
      <c r="S34" s="82" t="n">
        <f aca="false">S35+S36</f>
        <v>0</v>
      </c>
      <c r="T34" s="66" t="n">
        <f aca="false">T35+T36</f>
        <v>0</v>
      </c>
      <c r="U34" s="67" t="n">
        <f aca="false">U35+U36</f>
        <v>0</v>
      </c>
      <c r="V34" s="66" t="n">
        <f aca="false">V35+V36</f>
        <v>0</v>
      </c>
      <c r="W34" s="70" t="n">
        <f aca="false">W35+W36</f>
        <v>0</v>
      </c>
      <c r="X34" s="66" t="n">
        <f aca="false">X35+X36</f>
        <v>0</v>
      </c>
      <c r="Y34" s="70" t="n">
        <f aca="false">Y35+Y36</f>
        <v>0</v>
      </c>
      <c r="Z34" s="66" t="n">
        <f aca="false">Z35+Z36</f>
        <v>0</v>
      </c>
      <c r="AA34" s="70" t="n">
        <f aca="false">AA35+AA36</f>
        <v>0</v>
      </c>
      <c r="AB34" s="66" t="n">
        <f aca="false">AB35+AB36</f>
        <v>0</v>
      </c>
      <c r="AC34" s="82" t="n">
        <f aca="false">AC35+AC36</f>
        <v>0</v>
      </c>
      <c r="AD34" s="80" t="n">
        <f aca="false">AD35+AD36</f>
        <v>0</v>
      </c>
      <c r="AE34" s="82" t="n">
        <f aca="false">AE35+AE36</f>
        <v>0</v>
      </c>
      <c r="AF34" s="79" t="s">
        <v>92</v>
      </c>
      <c r="AG34" s="83" t="s">
        <v>70</v>
      </c>
      <c r="AH34" s="84" t="n">
        <v>0</v>
      </c>
      <c r="AI34" s="84" t="n">
        <v>0</v>
      </c>
      <c r="AJ34" s="84" t="n">
        <v>100</v>
      </c>
      <c r="AK34" s="84" t="n">
        <v>100</v>
      </c>
      <c r="AL34" s="84" t="n">
        <v>0</v>
      </c>
      <c r="AM34" s="84" t="n">
        <v>0</v>
      </c>
      <c r="AN34" s="84" t="n">
        <v>0</v>
      </c>
      <c r="AO34" s="84" t="n">
        <v>0</v>
      </c>
      <c r="AP34" s="85"/>
      <c r="AQ34" s="85"/>
      <c r="AR34" s="85"/>
      <c r="AS34" s="86"/>
      <c r="AT34" s="85"/>
      <c r="AU34" s="85"/>
    </row>
    <row r="35" s="87" customFormat="true" ht="102" hidden="true" customHeight="true" outlineLevel="0" collapsed="false">
      <c r="A35" s="75"/>
      <c r="B35" s="76"/>
      <c r="C35" s="73"/>
      <c r="D35" s="77"/>
      <c r="E35" s="78"/>
      <c r="F35" s="79" t="s">
        <v>61</v>
      </c>
      <c r="G35" s="80" t="n">
        <f aca="false">I35+L35+P35</f>
        <v>0</v>
      </c>
      <c r="H35" s="80" t="n">
        <f aca="false">J35+N35</f>
        <v>0</v>
      </c>
      <c r="I35" s="66"/>
      <c r="J35" s="66"/>
      <c r="K35" s="66"/>
      <c r="L35" s="66"/>
      <c r="M35" s="81"/>
      <c r="N35" s="66"/>
      <c r="O35" s="82"/>
      <c r="P35" s="66" t="n">
        <v>0</v>
      </c>
      <c r="Q35" s="81"/>
      <c r="R35" s="80" t="n">
        <v>0</v>
      </c>
      <c r="S35" s="82"/>
      <c r="T35" s="66" t="n">
        <v>0</v>
      </c>
      <c r="U35" s="67"/>
      <c r="V35" s="66" t="n">
        <v>0</v>
      </c>
      <c r="W35" s="70"/>
      <c r="X35" s="66" t="n">
        <v>0</v>
      </c>
      <c r="Y35" s="70"/>
      <c r="Z35" s="66" t="n">
        <v>0</v>
      </c>
      <c r="AA35" s="70"/>
      <c r="AB35" s="66" t="n">
        <v>0</v>
      </c>
      <c r="AC35" s="82"/>
      <c r="AD35" s="80" t="n">
        <v>0</v>
      </c>
      <c r="AE35" s="82"/>
      <c r="AF35" s="79"/>
      <c r="AG35" s="83"/>
      <c r="AH35" s="84"/>
      <c r="AI35" s="84"/>
      <c r="AJ35" s="84"/>
      <c r="AK35" s="84"/>
      <c r="AL35" s="84"/>
      <c r="AM35" s="84"/>
      <c r="AN35" s="84"/>
      <c r="AO35" s="84"/>
      <c r="AP35" s="85"/>
      <c r="AQ35" s="85"/>
      <c r="AR35" s="85"/>
      <c r="AS35" s="86"/>
      <c r="AT35" s="85"/>
      <c r="AU35" s="85"/>
    </row>
    <row r="36" s="87" customFormat="true" ht="39" hidden="true" customHeight="true" outlineLevel="0" collapsed="false">
      <c r="A36" s="75"/>
      <c r="B36" s="76"/>
      <c r="C36" s="73"/>
      <c r="D36" s="77"/>
      <c r="E36" s="78"/>
      <c r="F36" s="79" t="s">
        <v>62</v>
      </c>
      <c r="G36" s="80" t="n">
        <f aca="false">I36+L36+P36</f>
        <v>0</v>
      </c>
      <c r="H36" s="80" t="n">
        <f aca="false">J36+N36</f>
        <v>0</v>
      </c>
      <c r="I36" s="66"/>
      <c r="J36" s="66"/>
      <c r="K36" s="66"/>
      <c r="L36" s="66"/>
      <c r="M36" s="81"/>
      <c r="N36" s="66"/>
      <c r="O36" s="88"/>
      <c r="P36" s="66"/>
      <c r="Q36" s="81"/>
      <c r="R36" s="80"/>
      <c r="S36" s="88"/>
      <c r="T36" s="66" t="n">
        <v>0</v>
      </c>
      <c r="U36" s="67"/>
      <c r="V36" s="66" t="n">
        <v>0</v>
      </c>
      <c r="W36" s="89"/>
      <c r="X36" s="66" t="n">
        <v>0</v>
      </c>
      <c r="Y36" s="89"/>
      <c r="Z36" s="66" t="n">
        <v>0</v>
      </c>
      <c r="AA36" s="89"/>
      <c r="AB36" s="66" t="n">
        <v>0</v>
      </c>
      <c r="AC36" s="88"/>
      <c r="AD36" s="80" t="n">
        <v>0</v>
      </c>
      <c r="AE36" s="88"/>
      <c r="AF36" s="79"/>
      <c r="AG36" s="83"/>
      <c r="AH36" s="84"/>
      <c r="AI36" s="84"/>
      <c r="AJ36" s="84"/>
      <c r="AK36" s="84"/>
      <c r="AL36" s="84"/>
      <c r="AM36" s="84"/>
      <c r="AN36" s="84"/>
      <c r="AO36" s="84"/>
      <c r="AP36" s="85"/>
      <c r="AQ36" s="85"/>
      <c r="AR36" s="85"/>
      <c r="AS36" s="86"/>
      <c r="AT36" s="85"/>
      <c r="AU36" s="85"/>
    </row>
    <row r="37" s="87" customFormat="true" ht="23.4" hidden="true" customHeight="true" outlineLevel="0" collapsed="false">
      <c r="A37" s="75"/>
      <c r="B37" s="90"/>
      <c r="C37" s="64" t="s">
        <v>93</v>
      </c>
      <c r="D37" s="77" t="n">
        <v>601</v>
      </c>
      <c r="E37" s="78" t="s">
        <v>94</v>
      </c>
      <c r="F37" s="79" t="s">
        <v>58</v>
      </c>
      <c r="G37" s="80" t="n">
        <f aca="false">AB37</f>
        <v>0</v>
      </c>
      <c r="H37" s="80" t="n">
        <f aca="false">AD37</f>
        <v>0</v>
      </c>
      <c r="I37" s="66"/>
      <c r="J37" s="66"/>
      <c r="K37" s="66"/>
      <c r="L37" s="66"/>
      <c r="M37" s="81"/>
      <c r="N37" s="66"/>
      <c r="O37" s="88"/>
      <c r="P37" s="66"/>
      <c r="Q37" s="81"/>
      <c r="R37" s="80"/>
      <c r="S37" s="88"/>
      <c r="T37" s="66"/>
      <c r="U37" s="67"/>
      <c r="V37" s="66"/>
      <c r="W37" s="89"/>
      <c r="X37" s="66"/>
      <c r="Y37" s="89"/>
      <c r="Z37" s="66"/>
      <c r="AA37" s="89"/>
      <c r="AB37" s="66"/>
      <c r="AC37" s="88"/>
      <c r="AD37" s="80"/>
      <c r="AE37" s="88"/>
      <c r="AF37" s="91"/>
      <c r="AG37" s="92"/>
      <c r="AH37" s="84"/>
      <c r="AI37" s="84"/>
      <c r="AJ37" s="84"/>
      <c r="AK37" s="84"/>
      <c r="AL37" s="84"/>
      <c r="AM37" s="84"/>
      <c r="AN37" s="84"/>
      <c r="AO37" s="84"/>
      <c r="AP37" s="85"/>
      <c r="AQ37" s="85"/>
      <c r="AR37" s="85"/>
      <c r="AS37" s="86"/>
      <c r="AT37" s="85"/>
      <c r="AU37" s="85"/>
    </row>
    <row r="38" s="87" customFormat="true" ht="51.6" hidden="true" customHeight="true" outlineLevel="0" collapsed="false">
      <c r="A38" s="75"/>
      <c r="B38" s="90"/>
      <c r="C38" s="64"/>
      <c r="D38" s="77"/>
      <c r="E38" s="78"/>
      <c r="F38" s="79" t="s">
        <v>61</v>
      </c>
      <c r="G38" s="80" t="n">
        <f aca="false">AB38</f>
        <v>0</v>
      </c>
      <c r="H38" s="80" t="n">
        <f aca="false">AD38</f>
        <v>0</v>
      </c>
      <c r="I38" s="66"/>
      <c r="J38" s="66"/>
      <c r="K38" s="66"/>
      <c r="L38" s="66"/>
      <c r="M38" s="81"/>
      <c r="N38" s="66"/>
      <c r="O38" s="88"/>
      <c r="P38" s="66"/>
      <c r="Q38" s="81"/>
      <c r="R38" s="80"/>
      <c r="S38" s="88"/>
      <c r="T38" s="66"/>
      <c r="U38" s="67"/>
      <c r="V38" s="66"/>
      <c r="W38" s="89"/>
      <c r="X38" s="66"/>
      <c r="Y38" s="89"/>
      <c r="Z38" s="66"/>
      <c r="AA38" s="89"/>
      <c r="AB38" s="66"/>
      <c r="AC38" s="88"/>
      <c r="AD38" s="80"/>
      <c r="AE38" s="88"/>
      <c r="AF38" s="91"/>
      <c r="AG38" s="92"/>
      <c r="AH38" s="84"/>
      <c r="AI38" s="84"/>
      <c r="AJ38" s="84"/>
      <c r="AK38" s="84"/>
      <c r="AL38" s="84"/>
      <c r="AM38" s="84"/>
      <c r="AN38" s="84"/>
      <c r="AO38" s="84"/>
      <c r="AP38" s="85"/>
      <c r="AQ38" s="85"/>
      <c r="AR38" s="85"/>
      <c r="AS38" s="86"/>
      <c r="AT38" s="85"/>
      <c r="AU38" s="85"/>
    </row>
    <row r="39" s="87" customFormat="true" ht="6" hidden="true" customHeight="true" outlineLevel="0" collapsed="false">
      <c r="A39" s="75"/>
      <c r="B39" s="90"/>
      <c r="C39" s="64"/>
      <c r="D39" s="77"/>
      <c r="E39" s="78"/>
      <c r="F39" s="79" t="s">
        <v>62</v>
      </c>
      <c r="G39" s="80"/>
      <c r="H39" s="80"/>
      <c r="I39" s="66"/>
      <c r="J39" s="66"/>
      <c r="K39" s="66"/>
      <c r="L39" s="66"/>
      <c r="M39" s="81"/>
      <c r="N39" s="66"/>
      <c r="O39" s="88"/>
      <c r="P39" s="66"/>
      <c r="Q39" s="81"/>
      <c r="R39" s="80"/>
      <c r="S39" s="88"/>
      <c r="T39" s="66"/>
      <c r="U39" s="67"/>
      <c r="V39" s="66"/>
      <c r="W39" s="89"/>
      <c r="X39" s="66"/>
      <c r="Y39" s="89"/>
      <c r="Z39" s="66"/>
      <c r="AA39" s="89"/>
      <c r="AB39" s="66" t="n">
        <v>0</v>
      </c>
      <c r="AC39" s="88"/>
      <c r="AD39" s="80" t="n">
        <v>0</v>
      </c>
      <c r="AE39" s="88"/>
      <c r="AF39" s="91"/>
      <c r="AG39" s="92"/>
      <c r="AH39" s="84"/>
      <c r="AI39" s="84"/>
      <c r="AJ39" s="84"/>
      <c r="AK39" s="84"/>
      <c r="AL39" s="84"/>
      <c r="AM39" s="84"/>
      <c r="AN39" s="84"/>
      <c r="AO39" s="84"/>
      <c r="AP39" s="85"/>
      <c r="AQ39" s="85"/>
      <c r="AR39" s="85"/>
      <c r="AS39" s="86"/>
      <c r="AT39" s="85"/>
      <c r="AU39" s="85"/>
    </row>
    <row r="40" customFormat="false" ht="37.8" hidden="false" customHeight="true" outlineLevel="0" collapsed="false">
      <c r="A40" s="63"/>
      <c r="B40" s="93"/>
      <c r="C40" s="64" t="s">
        <v>95</v>
      </c>
      <c r="D40" s="16" t="n">
        <v>601</v>
      </c>
      <c r="E40" s="30" t="s">
        <v>96</v>
      </c>
      <c r="F40" s="65" t="s">
        <v>58</v>
      </c>
      <c r="G40" s="66" t="n">
        <f aca="false">I40+L40+P40+T40+X40+AB40</f>
        <v>1035659.29</v>
      </c>
      <c r="H40" s="66" t="n">
        <f aca="false">J40</f>
        <v>880479.56</v>
      </c>
      <c r="I40" s="66" t="n">
        <f aca="false">I41+I42</f>
        <v>880479.56</v>
      </c>
      <c r="J40" s="66" t="n">
        <v>880479.56</v>
      </c>
      <c r="K40" s="66"/>
      <c r="L40" s="66" t="n">
        <f aca="false">L41+L42</f>
        <v>155179.73</v>
      </c>
      <c r="M40" s="67"/>
      <c r="N40" s="66" t="n">
        <f aca="false">N41+N42</f>
        <v>155179.73</v>
      </c>
      <c r="O40" s="89"/>
      <c r="P40" s="66" t="n">
        <f aca="false">P41</f>
        <v>0</v>
      </c>
      <c r="Q40" s="67"/>
      <c r="R40" s="66"/>
      <c r="S40" s="89"/>
      <c r="T40" s="66" t="n">
        <f aca="false">T41</f>
        <v>0</v>
      </c>
      <c r="U40" s="67"/>
      <c r="V40" s="66"/>
      <c r="W40" s="89"/>
      <c r="X40" s="66" t="n">
        <f aca="false">X41</f>
        <v>0</v>
      </c>
      <c r="Y40" s="89"/>
      <c r="Z40" s="66"/>
      <c r="AA40" s="89"/>
      <c r="AB40" s="66" t="n">
        <f aca="false">AB41</f>
        <v>0</v>
      </c>
      <c r="AC40" s="89"/>
      <c r="AD40" s="66"/>
      <c r="AE40" s="89"/>
      <c r="AF40" s="94"/>
      <c r="AG40" s="95"/>
      <c r="AH40" s="23"/>
      <c r="AI40" s="23"/>
      <c r="AJ40" s="23"/>
      <c r="AK40" s="23"/>
      <c r="AL40" s="23"/>
      <c r="AM40" s="23"/>
      <c r="AN40" s="23"/>
      <c r="AO40" s="23"/>
      <c r="AP40" s="36"/>
      <c r="AQ40" s="36"/>
      <c r="AR40" s="36"/>
      <c r="AS40" s="72"/>
      <c r="AT40" s="36"/>
      <c r="AU40" s="36"/>
    </row>
    <row r="41" customFormat="false" ht="37.8" hidden="false" customHeight="true" outlineLevel="0" collapsed="false">
      <c r="A41" s="63"/>
      <c r="B41" s="93"/>
      <c r="C41" s="64"/>
      <c r="D41" s="16"/>
      <c r="E41" s="30"/>
      <c r="F41" s="65" t="s">
        <v>61</v>
      </c>
      <c r="G41" s="66" t="n">
        <f aca="false">I41+L41+P41+T41+X41+AB41</f>
        <v>1024979.79</v>
      </c>
      <c r="H41" s="66" t="n">
        <f aca="false">J41</f>
        <v>880479.56</v>
      </c>
      <c r="I41" s="66" t="n">
        <v>880479.56</v>
      </c>
      <c r="J41" s="66" t="n">
        <v>880479.56</v>
      </c>
      <c r="K41" s="66"/>
      <c r="L41" s="66" t="n">
        <v>144500.23</v>
      </c>
      <c r="M41" s="67"/>
      <c r="N41" s="66" t="n">
        <v>144500.23</v>
      </c>
      <c r="O41" s="89"/>
      <c r="P41" s="66"/>
      <c r="Q41" s="67"/>
      <c r="R41" s="66"/>
      <c r="S41" s="89"/>
      <c r="T41" s="66"/>
      <c r="U41" s="67"/>
      <c r="V41" s="66"/>
      <c r="W41" s="89"/>
      <c r="X41" s="66"/>
      <c r="Y41" s="89"/>
      <c r="Z41" s="66"/>
      <c r="AA41" s="89"/>
      <c r="AB41" s="66"/>
      <c r="AC41" s="89"/>
      <c r="AD41" s="66"/>
      <c r="AE41" s="89"/>
      <c r="AF41" s="94"/>
      <c r="AG41" s="95"/>
      <c r="AH41" s="23"/>
      <c r="AI41" s="23"/>
      <c r="AJ41" s="23"/>
      <c r="AK41" s="23"/>
      <c r="AL41" s="23"/>
      <c r="AM41" s="23"/>
      <c r="AN41" s="23"/>
      <c r="AO41" s="23"/>
      <c r="AP41" s="36"/>
      <c r="AQ41" s="36"/>
      <c r="AR41" s="36"/>
      <c r="AS41" s="72"/>
      <c r="AT41" s="36"/>
      <c r="AU41" s="36"/>
    </row>
    <row r="42" customFormat="false" ht="37.8" hidden="false" customHeight="true" outlineLevel="0" collapsed="false">
      <c r="A42" s="63"/>
      <c r="B42" s="93"/>
      <c r="C42" s="64"/>
      <c r="D42" s="16"/>
      <c r="E42" s="30"/>
      <c r="F42" s="65" t="s">
        <v>62</v>
      </c>
      <c r="G42" s="66"/>
      <c r="H42" s="66"/>
      <c r="I42" s="66"/>
      <c r="J42" s="66"/>
      <c r="K42" s="66"/>
      <c r="L42" s="66" t="n">
        <v>10679.5</v>
      </c>
      <c r="M42" s="67"/>
      <c r="N42" s="66" t="n">
        <v>10679.5</v>
      </c>
      <c r="O42" s="89"/>
      <c r="P42" s="66"/>
      <c r="Q42" s="67"/>
      <c r="R42" s="66"/>
      <c r="S42" s="89"/>
      <c r="T42" s="66"/>
      <c r="U42" s="67"/>
      <c r="V42" s="66"/>
      <c r="W42" s="89"/>
      <c r="X42" s="66"/>
      <c r="Y42" s="89"/>
      <c r="Z42" s="66"/>
      <c r="AA42" s="89"/>
      <c r="AB42" s="66"/>
      <c r="AC42" s="89"/>
      <c r="AD42" s="66" t="n">
        <v>0</v>
      </c>
      <c r="AE42" s="89"/>
      <c r="AF42" s="94"/>
      <c r="AG42" s="95"/>
      <c r="AH42" s="23"/>
      <c r="AI42" s="23"/>
      <c r="AJ42" s="23"/>
      <c r="AK42" s="23"/>
      <c r="AL42" s="23"/>
      <c r="AM42" s="23"/>
      <c r="AN42" s="23"/>
      <c r="AO42" s="23"/>
      <c r="AP42" s="36"/>
      <c r="AQ42" s="36"/>
      <c r="AR42" s="36"/>
      <c r="AS42" s="72"/>
      <c r="AT42" s="36"/>
      <c r="AU42" s="36"/>
    </row>
    <row r="43" customFormat="false" ht="42.6" hidden="false" customHeight="true" outlineLevel="0" collapsed="false">
      <c r="A43" s="96" t="s">
        <v>25</v>
      </c>
      <c r="B43" s="97"/>
      <c r="C43" s="64" t="s">
        <v>97</v>
      </c>
      <c r="D43" s="16" t="n">
        <v>601</v>
      </c>
      <c r="E43" s="30" t="s">
        <v>85</v>
      </c>
      <c r="F43" s="65" t="s">
        <v>58</v>
      </c>
      <c r="G43" s="66" t="n">
        <f aca="false">G44</f>
        <v>9417247.56</v>
      </c>
      <c r="H43" s="66" t="n">
        <f aca="false">H44</f>
        <v>4040341.57</v>
      </c>
      <c r="I43" s="66" t="n">
        <f aca="false">I44</f>
        <v>4040341.57</v>
      </c>
      <c r="J43" s="66" t="n">
        <f aca="false">J44</f>
        <v>4040341.57</v>
      </c>
      <c r="K43" s="66"/>
      <c r="L43" s="66" t="n">
        <f aca="false">L44</f>
        <v>5376905.99</v>
      </c>
      <c r="M43" s="67"/>
      <c r="N43" s="66" t="n">
        <f aca="false">N44</f>
        <v>5376905.99</v>
      </c>
      <c r="O43" s="67"/>
      <c r="P43" s="66" t="n">
        <f aca="false">P44</f>
        <v>0</v>
      </c>
      <c r="Q43" s="67"/>
      <c r="R43" s="66"/>
      <c r="S43" s="67"/>
      <c r="T43" s="66" t="n">
        <f aca="false">T44</f>
        <v>0</v>
      </c>
      <c r="U43" s="67"/>
      <c r="V43" s="66"/>
      <c r="W43" s="67"/>
      <c r="X43" s="66" t="n">
        <f aca="false">X44</f>
        <v>0</v>
      </c>
      <c r="Y43" s="67"/>
      <c r="Z43" s="66"/>
      <c r="AA43" s="67"/>
      <c r="AB43" s="66" t="n">
        <f aca="false">AB44</f>
        <v>0</v>
      </c>
      <c r="AC43" s="67"/>
      <c r="AD43" s="66"/>
      <c r="AE43" s="67"/>
      <c r="AF43" s="98"/>
      <c r="AG43" s="99"/>
      <c r="AH43" s="100"/>
      <c r="AI43" s="100"/>
      <c r="AJ43" s="100"/>
      <c r="AK43" s="100"/>
      <c r="AL43" s="100"/>
      <c r="AM43" s="101"/>
      <c r="AN43" s="102"/>
      <c r="AO43" s="102"/>
      <c r="AP43" s="103"/>
      <c r="AQ43" s="103"/>
      <c r="AR43" s="103"/>
      <c r="AS43" s="103"/>
      <c r="AT43" s="36"/>
      <c r="AU43" s="36"/>
    </row>
    <row r="44" customFormat="false" ht="42.6" hidden="false" customHeight="true" outlineLevel="0" collapsed="false">
      <c r="A44" s="96"/>
      <c r="B44" s="97"/>
      <c r="C44" s="64"/>
      <c r="D44" s="16"/>
      <c r="E44" s="30"/>
      <c r="F44" s="65" t="s">
        <v>61</v>
      </c>
      <c r="G44" s="66" t="n">
        <f aca="false">I44+L44+P44+T44+X44+AB44</f>
        <v>9417247.56</v>
      </c>
      <c r="H44" s="66" t="n">
        <f aca="false">J44</f>
        <v>4040341.57</v>
      </c>
      <c r="I44" s="66" t="n">
        <v>4040341.57</v>
      </c>
      <c r="J44" s="66" t="n">
        <v>4040341.57</v>
      </c>
      <c r="K44" s="66"/>
      <c r="L44" s="66" t="n">
        <v>5376905.99</v>
      </c>
      <c r="M44" s="67"/>
      <c r="N44" s="66" t="n">
        <v>5376905.99</v>
      </c>
      <c r="O44" s="67"/>
      <c r="P44" s="66"/>
      <c r="Q44" s="67"/>
      <c r="R44" s="66"/>
      <c r="S44" s="67"/>
      <c r="T44" s="66"/>
      <c r="U44" s="67"/>
      <c r="V44" s="66"/>
      <c r="W44" s="67"/>
      <c r="X44" s="66"/>
      <c r="Y44" s="67"/>
      <c r="Z44" s="66"/>
      <c r="AA44" s="67"/>
      <c r="AB44" s="66"/>
      <c r="AC44" s="67"/>
      <c r="AD44" s="66"/>
      <c r="AE44" s="67"/>
      <c r="AF44" s="98"/>
      <c r="AG44" s="99"/>
      <c r="AH44" s="100"/>
      <c r="AI44" s="100"/>
      <c r="AJ44" s="100"/>
      <c r="AK44" s="100"/>
      <c r="AL44" s="100"/>
      <c r="AM44" s="101"/>
      <c r="AN44" s="102"/>
      <c r="AO44" s="102"/>
      <c r="AP44" s="103"/>
      <c r="AQ44" s="103"/>
      <c r="AR44" s="103"/>
      <c r="AS44" s="103"/>
      <c r="AT44" s="36"/>
      <c r="AU44" s="36"/>
    </row>
    <row r="45" customFormat="false" ht="42.6" hidden="false" customHeight="true" outlineLevel="0" collapsed="false">
      <c r="A45" s="96"/>
      <c r="B45" s="97"/>
      <c r="C45" s="64"/>
      <c r="D45" s="16"/>
      <c r="E45" s="30"/>
      <c r="F45" s="65" t="s">
        <v>62</v>
      </c>
      <c r="G45" s="66"/>
      <c r="H45" s="66"/>
      <c r="I45" s="66"/>
      <c r="J45" s="66"/>
      <c r="K45" s="66"/>
      <c r="L45" s="66"/>
      <c r="M45" s="67"/>
      <c r="N45" s="66"/>
      <c r="O45" s="67"/>
      <c r="P45" s="66"/>
      <c r="Q45" s="67"/>
      <c r="R45" s="66"/>
      <c r="S45" s="67"/>
      <c r="T45" s="66"/>
      <c r="U45" s="67"/>
      <c r="V45" s="66"/>
      <c r="W45" s="67"/>
      <c r="X45" s="66"/>
      <c r="Y45" s="67"/>
      <c r="Z45" s="66"/>
      <c r="AA45" s="67"/>
      <c r="AB45" s="66"/>
      <c r="AC45" s="67"/>
      <c r="AD45" s="66"/>
      <c r="AE45" s="67"/>
      <c r="AF45" s="98"/>
      <c r="AG45" s="99"/>
      <c r="AH45" s="100"/>
      <c r="AI45" s="100"/>
      <c r="AJ45" s="100"/>
      <c r="AK45" s="100"/>
      <c r="AL45" s="100"/>
      <c r="AM45" s="101"/>
      <c r="AN45" s="102"/>
      <c r="AO45" s="102"/>
      <c r="AP45" s="103"/>
      <c r="AQ45" s="103"/>
      <c r="AR45" s="103"/>
      <c r="AS45" s="103"/>
      <c r="AT45" s="36"/>
      <c r="AU45" s="36"/>
    </row>
    <row r="46" customFormat="false" ht="40.8" hidden="false" customHeight="true" outlineLevel="0" collapsed="false">
      <c r="A46" s="63"/>
      <c r="B46" s="93"/>
      <c r="C46" s="64" t="s">
        <v>98</v>
      </c>
      <c r="D46" s="16"/>
      <c r="E46" s="30" t="s">
        <v>99</v>
      </c>
      <c r="F46" s="65" t="s">
        <v>58</v>
      </c>
      <c r="G46" s="66" t="n">
        <f aca="false">I46+L46+P46+T46+AB46+X46</f>
        <v>30945.42</v>
      </c>
      <c r="H46" s="66" t="n">
        <f aca="false">J46+N46+R46+V46+Z46+AD46</f>
        <v>30945.42</v>
      </c>
      <c r="I46" s="66" t="n">
        <f aca="false">I47+I48</f>
        <v>26646.59</v>
      </c>
      <c r="J46" s="66" t="n">
        <f aca="false">J47+J48</f>
        <v>26646.59</v>
      </c>
      <c r="K46" s="66"/>
      <c r="L46" s="66" t="n">
        <f aca="false">L47+L48</f>
        <v>4298.83</v>
      </c>
      <c r="M46" s="67"/>
      <c r="N46" s="66" t="n">
        <f aca="false">N47+N48</f>
        <v>4298.83</v>
      </c>
      <c r="O46" s="89"/>
      <c r="P46" s="66" t="n">
        <f aca="false">P47+P48</f>
        <v>0</v>
      </c>
      <c r="Q46" s="67"/>
      <c r="R46" s="66" t="n">
        <f aca="false">R47+R48</f>
        <v>0</v>
      </c>
      <c r="S46" s="89"/>
      <c r="T46" s="66" t="n">
        <f aca="false">T47+T48</f>
        <v>0</v>
      </c>
      <c r="U46" s="67"/>
      <c r="V46" s="66" t="n">
        <f aca="false">V47+V48</f>
        <v>0</v>
      </c>
      <c r="W46" s="89"/>
      <c r="X46" s="66" t="n">
        <f aca="false">X47+X48</f>
        <v>0</v>
      </c>
      <c r="Y46" s="89"/>
      <c r="Z46" s="66" t="n">
        <f aca="false">Z47+Z48</f>
        <v>0</v>
      </c>
      <c r="AA46" s="89"/>
      <c r="AB46" s="66" t="n">
        <f aca="false">AB47</f>
        <v>0</v>
      </c>
      <c r="AC46" s="89"/>
      <c r="AD46" s="66"/>
      <c r="AE46" s="89"/>
      <c r="AF46" s="65" t="s">
        <v>100</v>
      </c>
      <c r="AG46" s="74" t="s">
        <v>87</v>
      </c>
      <c r="AH46" s="23" t="n">
        <v>3</v>
      </c>
      <c r="AI46" s="23" t="n">
        <v>3</v>
      </c>
      <c r="AJ46" s="23" t="n">
        <v>3</v>
      </c>
      <c r="AK46" s="23" t="n">
        <v>3</v>
      </c>
      <c r="AL46" s="23" t="n">
        <v>3</v>
      </c>
      <c r="AM46" s="23" t="n">
        <v>3</v>
      </c>
      <c r="AN46" s="23" t="n">
        <v>7</v>
      </c>
      <c r="AO46" s="23" t="n">
        <v>7</v>
      </c>
      <c r="AP46" s="36"/>
      <c r="AQ46" s="36"/>
      <c r="AR46" s="36"/>
      <c r="AS46" s="72"/>
      <c r="AT46" s="36"/>
      <c r="AU46" s="36"/>
    </row>
    <row r="47" customFormat="false" ht="102" hidden="false" customHeight="false" outlineLevel="0" collapsed="false">
      <c r="A47" s="63"/>
      <c r="B47" s="93"/>
      <c r="C47" s="64"/>
      <c r="D47" s="16"/>
      <c r="E47" s="30"/>
      <c r="F47" s="65" t="s">
        <v>61</v>
      </c>
      <c r="G47" s="66" t="n">
        <f aca="false">I47+L47+P47+T47+X47+AB47</f>
        <v>30945.42</v>
      </c>
      <c r="H47" s="66" t="n">
        <f aca="false">J47+N47+R47+V47+Z47+AD47</f>
        <v>30945.42</v>
      </c>
      <c r="I47" s="66" t="n">
        <v>26646.59</v>
      </c>
      <c r="J47" s="66" t="n">
        <v>26646.59</v>
      </c>
      <c r="K47" s="66"/>
      <c r="L47" s="66" t="n">
        <v>4298.83</v>
      </c>
      <c r="M47" s="67"/>
      <c r="N47" s="66" t="n">
        <v>4298.83</v>
      </c>
      <c r="O47" s="89"/>
      <c r="P47" s="66"/>
      <c r="Q47" s="67"/>
      <c r="R47" s="66"/>
      <c r="S47" s="89"/>
      <c r="T47" s="66"/>
      <c r="U47" s="67"/>
      <c r="V47" s="66"/>
      <c r="W47" s="89"/>
      <c r="X47" s="66"/>
      <c r="Y47" s="89"/>
      <c r="Z47" s="66"/>
      <c r="AA47" s="89"/>
      <c r="AB47" s="66"/>
      <c r="AC47" s="89"/>
      <c r="AD47" s="66"/>
      <c r="AE47" s="89"/>
      <c r="AF47" s="65"/>
      <c r="AG47" s="74"/>
      <c r="AH47" s="23"/>
      <c r="AI47" s="23"/>
      <c r="AJ47" s="23"/>
      <c r="AK47" s="23"/>
      <c r="AL47" s="23"/>
      <c r="AM47" s="23"/>
      <c r="AN47" s="23"/>
      <c r="AO47" s="23"/>
      <c r="AP47" s="36"/>
      <c r="AQ47" s="36"/>
      <c r="AR47" s="36"/>
      <c r="AS47" s="72"/>
      <c r="AT47" s="36"/>
      <c r="AU47" s="36"/>
    </row>
    <row r="48" customFormat="false" ht="61.2" hidden="false" customHeight="false" outlineLevel="0" collapsed="false">
      <c r="A48" s="63"/>
      <c r="B48" s="93"/>
      <c r="C48" s="64"/>
      <c r="D48" s="16"/>
      <c r="E48" s="30"/>
      <c r="F48" s="65" t="s">
        <v>62</v>
      </c>
      <c r="G48" s="66"/>
      <c r="H48" s="66" t="n">
        <f aca="false">J48+N48</f>
        <v>0</v>
      </c>
      <c r="I48" s="66"/>
      <c r="J48" s="66" t="n">
        <v>0</v>
      </c>
      <c r="K48" s="66"/>
      <c r="L48" s="66"/>
      <c r="M48" s="67"/>
      <c r="N48" s="66"/>
      <c r="O48" s="89"/>
      <c r="P48" s="66"/>
      <c r="Q48" s="67"/>
      <c r="R48" s="66"/>
      <c r="S48" s="89"/>
      <c r="T48" s="66" t="n">
        <v>0</v>
      </c>
      <c r="U48" s="67"/>
      <c r="V48" s="66" t="n">
        <v>0</v>
      </c>
      <c r="W48" s="89"/>
      <c r="X48" s="66" t="n">
        <v>0</v>
      </c>
      <c r="Y48" s="89"/>
      <c r="Z48" s="66" t="n">
        <v>0</v>
      </c>
      <c r="AA48" s="89"/>
      <c r="AB48" s="66" t="n">
        <v>0</v>
      </c>
      <c r="AC48" s="89"/>
      <c r="AD48" s="66" t="n">
        <v>0</v>
      </c>
      <c r="AE48" s="89"/>
      <c r="AF48" s="65"/>
      <c r="AG48" s="74"/>
      <c r="AH48" s="23"/>
      <c r="AI48" s="23"/>
      <c r="AJ48" s="23"/>
      <c r="AK48" s="23"/>
      <c r="AL48" s="23"/>
      <c r="AM48" s="23"/>
      <c r="AN48" s="23"/>
      <c r="AO48" s="23"/>
      <c r="AP48" s="36"/>
      <c r="AQ48" s="36"/>
      <c r="AR48" s="36"/>
      <c r="AS48" s="72"/>
      <c r="AT48" s="36"/>
      <c r="AU48" s="36"/>
    </row>
    <row r="49" customFormat="false" ht="23.4" hidden="false" customHeight="true" outlineLevel="0" collapsed="false">
      <c r="A49" s="63"/>
      <c r="B49" s="93"/>
      <c r="C49" s="64" t="s">
        <v>101</v>
      </c>
      <c r="D49" s="16" t="n">
        <v>601</v>
      </c>
      <c r="E49" s="30" t="s">
        <v>102</v>
      </c>
      <c r="F49" s="65" t="s">
        <v>58</v>
      </c>
      <c r="G49" s="66" t="n">
        <f aca="false">I49</f>
        <v>4000</v>
      </c>
      <c r="H49" s="66"/>
      <c r="I49" s="66" t="n">
        <f aca="false">I51</f>
        <v>4000</v>
      </c>
      <c r="J49" s="66" t="n">
        <f aca="false">J51</f>
        <v>4000</v>
      </c>
      <c r="K49" s="66"/>
      <c r="L49" s="66"/>
      <c r="M49" s="67"/>
      <c r="N49" s="66"/>
      <c r="O49" s="89"/>
      <c r="P49" s="66"/>
      <c r="Q49" s="67"/>
      <c r="R49" s="66"/>
      <c r="S49" s="89"/>
      <c r="T49" s="66"/>
      <c r="U49" s="67"/>
      <c r="V49" s="66"/>
      <c r="W49" s="89"/>
      <c r="X49" s="66"/>
      <c r="Y49" s="89"/>
      <c r="Z49" s="66"/>
      <c r="AA49" s="89"/>
      <c r="AB49" s="66"/>
      <c r="AC49" s="89"/>
      <c r="AD49" s="66"/>
      <c r="AE49" s="89"/>
      <c r="AF49" s="104"/>
      <c r="AG49" s="105"/>
      <c r="AH49" s="21"/>
      <c r="AI49" s="21"/>
      <c r="AJ49" s="21"/>
      <c r="AK49" s="21"/>
      <c r="AL49" s="21"/>
      <c r="AM49" s="21"/>
      <c r="AN49" s="21"/>
      <c r="AO49" s="21"/>
      <c r="AP49" s="106"/>
      <c r="AQ49" s="106"/>
      <c r="AR49" s="106"/>
      <c r="AS49" s="107"/>
      <c r="AT49" s="36"/>
      <c r="AU49" s="36"/>
    </row>
    <row r="50" customFormat="false" ht="102" hidden="false" customHeight="false" outlineLevel="0" collapsed="false">
      <c r="A50" s="63"/>
      <c r="B50" s="93"/>
      <c r="C50" s="64"/>
      <c r="D50" s="16"/>
      <c r="E50" s="30"/>
      <c r="F50" s="65" t="s">
        <v>61</v>
      </c>
      <c r="G50" s="66"/>
      <c r="H50" s="66"/>
      <c r="I50" s="66"/>
      <c r="J50" s="66"/>
      <c r="K50" s="66"/>
      <c r="L50" s="66"/>
      <c r="M50" s="67"/>
      <c r="N50" s="66"/>
      <c r="O50" s="89"/>
      <c r="P50" s="66"/>
      <c r="Q50" s="67"/>
      <c r="R50" s="66"/>
      <c r="S50" s="89"/>
      <c r="T50" s="66"/>
      <c r="U50" s="67"/>
      <c r="V50" s="66"/>
      <c r="W50" s="89"/>
      <c r="X50" s="66"/>
      <c r="Y50" s="89"/>
      <c r="Z50" s="66"/>
      <c r="AA50" s="89"/>
      <c r="AB50" s="66"/>
      <c r="AC50" s="89"/>
      <c r="AD50" s="66"/>
      <c r="AE50" s="89"/>
      <c r="AF50" s="104"/>
      <c r="AG50" s="105"/>
      <c r="AH50" s="21"/>
      <c r="AI50" s="21"/>
      <c r="AJ50" s="21"/>
      <c r="AK50" s="21"/>
      <c r="AL50" s="21"/>
      <c r="AM50" s="21"/>
      <c r="AN50" s="21"/>
      <c r="AO50" s="21"/>
      <c r="AP50" s="106"/>
      <c r="AQ50" s="106"/>
      <c r="AR50" s="106"/>
      <c r="AS50" s="107"/>
      <c r="AT50" s="36"/>
      <c r="AU50" s="36"/>
    </row>
    <row r="51" customFormat="false" ht="61.2" hidden="false" customHeight="false" outlineLevel="0" collapsed="false">
      <c r="A51" s="63"/>
      <c r="B51" s="93"/>
      <c r="C51" s="64"/>
      <c r="D51" s="16"/>
      <c r="E51" s="30"/>
      <c r="F51" s="65" t="s">
        <v>62</v>
      </c>
      <c r="G51" s="66" t="n">
        <f aca="false">I51</f>
        <v>4000</v>
      </c>
      <c r="H51" s="66" t="n">
        <f aca="false">J51</f>
        <v>4000</v>
      </c>
      <c r="I51" s="66" t="n">
        <v>4000</v>
      </c>
      <c r="J51" s="66" t="n">
        <v>4000</v>
      </c>
      <c r="K51" s="66"/>
      <c r="L51" s="66"/>
      <c r="M51" s="67"/>
      <c r="N51" s="66"/>
      <c r="O51" s="89"/>
      <c r="P51" s="66"/>
      <c r="Q51" s="67"/>
      <c r="R51" s="66"/>
      <c r="S51" s="89"/>
      <c r="T51" s="66"/>
      <c r="U51" s="67"/>
      <c r="V51" s="66"/>
      <c r="W51" s="89"/>
      <c r="X51" s="66"/>
      <c r="Y51" s="89"/>
      <c r="Z51" s="66"/>
      <c r="AA51" s="89"/>
      <c r="AB51" s="66"/>
      <c r="AC51" s="89"/>
      <c r="AD51" s="66"/>
      <c r="AE51" s="89"/>
      <c r="AF51" s="104"/>
      <c r="AG51" s="105"/>
      <c r="AH51" s="21"/>
      <c r="AI51" s="21"/>
      <c r="AJ51" s="21"/>
      <c r="AK51" s="21"/>
      <c r="AL51" s="21"/>
      <c r="AM51" s="21"/>
      <c r="AN51" s="21"/>
      <c r="AO51" s="21"/>
      <c r="AP51" s="106"/>
      <c r="AQ51" s="106"/>
      <c r="AR51" s="106"/>
      <c r="AS51" s="107"/>
      <c r="AT51" s="36"/>
      <c r="AU51" s="36"/>
    </row>
    <row r="52" customFormat="false" ht="21" hidden="false" customHeight="true" outlineLevel="0" collapsed="false">
      <c r="A52" s="63"/>
      <c r="B52" s="93"/>
      <c r="C52" s="64" t="s">
        <v>103</v>
      </c>
      <c r="D52" s="16" t="n">
        <v>601</v>
      </c>
      <c r="E52" s="30" t="s">
        <v>104</v>
      </c>
      <c r="F52" s="65" t="s">
        <v>58</v>
      </c>
      <c r="G52" s="66" t="n">
        <f aca="false">I52+L52+P52+T52+X52+AB52</f>
        <v>1500</v>
      </c>
      <c r="H52" s="66" t="n">
        <f aca="false">J52+M52+R52+V52+Z52+AD52</f>
        <v>500</v>
      </c>
      <c r="I52" s="66" t="n">
        <f aca="false">I53+I54</f>
        <v>500</v>
      </c>
      <c r="J52" s="66" t="n">
        <f aca="false">J53+J54</f>
        <v>500</v>
      </c>
      <c r="K52" s="66"/>
      <c r="L52" s="66" t="n">
        <f aca="false">L53+L54</f>
        <v>1000</v>
      </c>
      <c r="M52" s="67" t="n">
        <f aca="false">M53+M54</f>
        <v>0</v>
      </c>
      <c r="N52" s="66" t="n">
        <f aca="false">N53+N54</f>
        <v>1000</v>
      </c>
      <c r="O52" s="70" t="n">
        <f aca="false">O53+O54</f>
        <v>0</v>
      </c>
      <c r="P52" s="66" t="n">
        <f aca="false">P53+P54</f>
        <v>0</v>
      </c>
      <c r="Q52" s="67" t="n">
        <f aca="false">Q53+Q54</f>
        <v>0</v>
      </c>
      <c r="R52" s="66" t="n">
        <f aca="false">R53+R54</f>
        <v>0</v>
      </c>
      <c r="S52" s="70" t="n">
        <f aca="false">S53+S54</f>
        <v>0</v>
      </c>
      <c r="T52" s="66" t="n">
        <f aca="false">T53+T54</f>
        <v>0</v>
      </c>
      <c r="U52" s="67" t="n">
        <f aca="false">U53+U54</f>
        <v>0</v>
      </c>
      <c r="V52" s="66" t="n">
        <f aca="false">V53+V54</f>
        <v>0</v>
      </c>
      <c r="W52" s="70" t="n">
        <f aca="false">W53+W54</f>
        <v>0</v>
      </c>
      <c r="X52" s="66" t="n">
        <f aca="false">X53+X54</f>
        <v>0</v>
      </c>
      <c r="Y52" s="70" t="n">
        <f aca="false">Y53+Y54</f>
        <v>0</v>
      </c>
      <c r="Z52" s="66" t="n">
        <f aca="false">Z53+Z54</f>
        <v>0</v>
      </c>
      <c r="AA52" s="70" t="n">
        <f aca="false">AA53+AA54</f>
        <v>0</v>
      </c>
      <c r="AB52" s="66"/>
      <c r="AC52" s="70" t="n">
        <f aca="false">AC53+AC54</f>
        <v>0</v>
      </c>
      <c r="AD52" s="66"/>
      <c r="AE52" s="70" t="n">
        <f aca="false">AE53+AE54</f>
        <v>0</v>
      </c>
      <c r="AF52" s="108" t="s">
        <v>105</v>
      </c>
      <c r="AG52" s="71" t="s">
        <v>70</v>
      </c>
      <c r="AH52" s="23" t="n">
        <v>0</v>
      </c>
      <c r="AI52" s="23" t="n">
        <v>0</v>
      </c>
      <c r="AJ52" s="23" t="n">
        <v>100</v>
      </c>
      <c r="AK52" s="23" t="n">
        <v>100</v>
      </c>
      <c r="AL52" s="23" t="n">
        <v>100</v>
      </c>
      <c r="AM52" s="23" t="n">
        <v>100</v>
      </c>
      <c r="AN52" s="23" t="n">
        <v>100</v>
      </c>
      <c r="AO52" s="23" t="n">
        <v>100</v>
      </c>
      <c r="AP52" s="36"/>
      <c r="AQ52" s="36"/>
      <c r="AR52" s="36"/>
      <c r="AS52" s="72"/>
      <c r="AT52" s="36"/>
      <c r="AU52" s="36"/>
    </row>
    <row r="53" customFormat="false" ht="43.8" hidden="false" customHeight="true" outlineLevel="0" collapsed="false">
      <c r="A53" s="63"/>
      <c r="B53" s="93"/>
      <c r="C53" s="64"/>
      <c r="D53" s="16"/>
      <c r="E53" s="30"/>
      <c r="F53" s="65" t="s">
        <v>61</v>
      </c>
      <c r="G53" s="66" t="n">
        <f aca="false">I53+L53+P53+T53+X53+AB53</f>
        <v>0</v>
      </c>
      <c r="H53" s="66" t="n">
        <f aca="false">J53+M53+R53+V53+Z53</f>
        <v>0</v>
      </c>
      <c r="I53" s="66"/>
      <c r="J53" s="66"/>
      <c r="K53" s="66"/>
      <c r="L53" s="66"/>
      <c r="M53" s="67"/>
      <c r="N53" s="66"/>
      <c r="O53" s="70"/>
      <c r="P53" s="66"/>
      <c r="Q53" s="67"/>
      <c r="R53" s="66"/>
      <c r="S53" s="70"/>
      <c r="T53" s="66"/>
      <c r="U53" s="67"/>
      <c r="V53" s="66"/>
      <c r="W53" s="70"/>
      <c r="X53" s="66"/>
      <c r="Y53" s="70"/>
      <c r="Z53" s="66"/>
      <c r="AA53" s="70"/>
      <c r="AB53" s="66" t="n">
        <v>0</v>
      </c>
      <c r="AC53" s="70"/>
      <c r="AD53" s="66" t="n">
        <v>0</v>
      </c>
      <c r="AE53" s="70"/>
      <c r="AF53" s="108"/>
      <c r="AG53" s="71"/>
      <c r="AH53" s="23"/>
      <c r="AI53" s="23"/>
      <c r="AJ53" s="23"/>
      <c r="AK53" s="23"/>
      <c r="AL53" s="23"/>
      <c r="AM53" s="23"/>
      <c r="AN53" s="23"/>
      <c r="AO53" s="23"/>
      <c r="AP53" s="36"/>
      <c r="AQ53" s="36"/>
      <c r="AR53" s="36"/>
      <c r="AS53" s="72"/>
      <c r="AT53" s="36"/>
      <c r="AU53" s="36"/>
    </row>
    <row r="54" customFormat="false" ht="42.6" hidden="false" customHeight="true" outlineLevel="0" collapsed="false">
      <c r="A54" s="63"/>
      <c r="B54" s="93"/>
      <c r="C54" s="64"/>
      <c r="D54" s="16"/>
      <c r="E54" s="30"/>
      <c r="F54" s="65" t="s">
        <v>62</v>
      </c>
      <c r="G54" s="66" t="n">
        <f aca="false">I54+L54</f>
        <v>1500</v>
      </c>
      <c r="H54" s="66" t="n">
        <f aca="false">J54+N54+AD54</f>
        <v>1500</v>
      </c>
      <c r="I54" s="66" t="n">
        <v>500</v>
      </c>
      <c r="J54" s="66" t="n">
        <v>500</v>
      </c>
      <c r="K54" s="66"/>
      <c r="L54" s="66" t="n">
        <v>1000</v>
      </c>
      <c r="M54" s="67"/>
      <c r="N54" s="66" t="n">
        <v>1000</v>
      </c>
      <c r="O54" s="109"/>
      <c r="P54" s="66"/>
      <c r="Q54" s="67"/>
      <c r="R54" s="66"/>
      <c r="S54" s="109"/>
      <c r="T54" s="66" t="n">
        <v>0</v>
      </c>
      <c r="U54" s="67"/>
      <c r="V54" s="66" t="n">
        <v>0</v>
      </c>
      <c r="W54" s="109"/>
      <c r="X54" s="66" t="n">
        <v>0</v>
      </c>
      <c r="Y54" s="109"/>
      <c r="Z54" s="66" t="n">
        <v>0</v>
      </c>
      <c r="AA54" s="109"/>
      <c r="AB54" s="66"/>
      <c r="AC54" s="109"/>
      <c r="AD54" s="66"/>
      <c r="AE54" s="109"/>
      <c r="AF54" s="108"/>
      <c r="AG54" s="71"/>
      <c r="AH54" s="23"/>
      <c r="AI54" s="23"/>
      <c r="AJ54" s="23"/>
      <c r="AK54" s="23"/>
      <c r="AL54" s="23"/>
      <c r="AM54" s="23"/>
      <c r="AN54" s="23"/>
      <c r="AO54" s="23"/>
      <c r="AP54" s="36"/>
      <c r="AQ54" s="36"/>
      <c r="AR54" s="36"/>
      <c r="AS54" s="72"/>
      <c r="AT54" s="36"/>
      <c r="AU54" s="36"/>
    </row>
    <row r="55" customFormat="false" ht="42.6" hidden="false" customHeight="true" outlineLevel="0" collapsed="false">
      <c r="A55" s="110"/>
      <c r="B55" s="97"/>
      <c r="C55" s="111" t="s">
        <v>106</v>
      </c>
      <c r="D55" s="16" t="n">
        <v>601</v>
      </c>
      <c r="E55" s="112" t="s">
        <v>107</v>
      </c>
      <c r="F55" s="65" t="s">
        <v>58</v>
      </c>
      <c r="G55" s="66"/>
      <c r="H55" s="66"/>
      <c r="I55" s="66"/>
      <c r="J55" s="66"/>
      <c r="K55" s="66"/>
      <c r="L55" s="66" t="n">
        <f aca="false">L57</f>
        <v>510241.94</v>
      </c>
      <c r="M55" s="67"/>
      <c r="N55" s="66" t="n">
        <f aca="false">N57</f>
        <v>510241.94</v>
      </c>
      <c r="O55" s="67"/>
      <c r="P55" s="66"/>
      <c r="Q55" s="67"/>
      <c r="R55" s="66"/>
      <c r="S55" s="67"/>
      <c r="T55" s="66"/>
      <c r="U55" s="67"/>
      <c r="V55" s="66"/>
      <c r="W55" s="67"/>
      <c r="X55" s="66"/>
      <c r="Y55" s="67"/>
      <c r="Z55" s="66"/>
      <c r="AA55" s="67"/>
      <c r="AB55" s="66"/>
      <c r="AC55" s="67"/>
      <c r="AD55" s="66"/>
      <c r="AE55" s="113"/>
      <c r="AF55" s="114"/>
      <c r="AG55" s="99"/>
      <c r="AH55" s="100"/>
      <c r="AI55" s="100"/>
      <c r="AJ55" s="100"/>
      <c r="AK55" s="100"/>
      <c r="AL55" s="100"/>
      <c r="AM55" s="101"/>
      <c r="AN55" s="102"/>
      <c r="AO55" s="102"/>
      <c r="AP55" s="103"/>
      <c r="AQ55" s="103"/>
      <c r="AR55" s="103"/>
      <c r="AS55" s="103"/>
      <c r="AT55" s="36"/>
      <c r="AU55" s="36"/>
    </row>
    <row r="56" customFormat="false" ht="42.6" hidden="false" customHeight="true" outlineLevel="0" collapsed="false">
      <c r="A56" s="110"/>
      <c r="B56" s="97"/>
      <c r="C56" s="111"/>
      <c r="D56" s="16"/>
      <c r="E56" s="112"/>
      <c r="F56" s="65" t="s">
        <v>61</v>
      </c>
      <c r="G56" s="66"/>
      <c r="H56" s="66"/>
      <c r="I56" s="66"/>
      <c r="J56" s="66"/>
      <c r="K56" s="66"/>
      <c r="L56" s="66"/>
      <c r="M56" s="67"/>
      <c r="N56" s="66"/>
      <c r="O56" s="67"/>
      <c r="P56" s="66"/>
      <c r="Q56" s="67"/>
      <c r="R56" s="66"/>
      <c r="S56" s="67"/>
      <c r="T56" s="66"/>
      <c r="U56" s="67"/>
      <c r="V56" s="66"/>
      <c r="W56" s="67"/>
      <c r="X56" s="66"/>
      <c r="Y56" s="67"/>
      <c r="Z56" s="66"/>
      <c r="AA56" s="67"/>
      <c r="AB56" s="66"/>
      <c r="AC56" s="67"/>
      <c r="AD56" s="66"/>
      <c r="AE56" s="113"/>
      <c r="AF56" s="114"/>
      <c r="AG56" s="99"/>
      <c r="AH56" s="100"/>
      <c r="AI56" s="100"/>
      <c r="AJ56" s="100"/>
      <c r="AK56" s="100"/>
      <c r="AL56" s="100"/>
      <c r="AM56" s="101"/>
      <c r="AN56" s="102"/>
      <c r="AO56" s="102"/>
      <c r="AP56" s="103"/>
      <c r="AQ56" s="103"/>
      <c r="AR56" s="103"/>
      <c r="AS56" s="103"/>
      <c r="AT56" s="36"/>
      <c r="AU56" s="36"/>
    </row>
    <row r="57" customFormat="false" ht="42.6" hidden="false" customHeight="true" outlineLevel="0" collapsed="false">
      <c r="A57" s="110"/>
      <c r="B57" s="97"/>
      <c r="C57" s="111"/>
      <c r="D57" s="16"/>
      <c r="E57" s="112"/>
      <c r="F57" s="65" t="s">
        <v>62</v>
      </c>
      <c r="G57" s="66"/>
      <c r="H57" s="66"/>
      <c r="I57" s="66"/>
      <c r="J57" s="66"/>
      <c r="K57" s="66"/>
      <c r="L57" s="66" t="n">
        <v>510241.94</v>
      </c>
      <c r="M57" s="67"/>
      <c r="N57" s="66" t="n">
        <v>510241.94</v>
      </c>
      <c r="O57" s="67"/>
      <c r="P57" s="66"/>
      <c r="Q57" s="67"/>
      <c r="R57" s="66"/>
      <c r="S57" s="67"/>
      <c r="T57" s="66"/>
      <c r="U57" s="67"/>
      <c r="V57" s="66"/>
      <c r="W57" s="67"/>
      <c r="X57" s="66"/>
      <c r="Y57" s="67"/>
      <c r="Z57" s="66"/>
      <c r="AA57" s="67"/>
      <c r="AB57" s="66"/>
      <c r="AC57" s="67"/>
      <c r="AD57" s="66"/>
      <c r="AE57" s="113"/>
      <c r="AF57" s="114"/>
      <c r="AG57" s="99"/>
      <c r="AH57" s="100"/>
      <c r="AI57" s="100"/>
      <c r="AJ57" s="100"/>
      <c r="AK57" s="100"/>
      <c r="AL57" s="100"/>
      <c r="AM57" s="101"/>
      <c r="AN57" s="102"/>
      <c r="AO57" s="102"/>
      <c r="AP57" s="103"/>
      <c r="AQ57" s="103"/>
      <c r="AR57" s="103"/>
      <c r="AS57" s="103"/>
      <c r="AT57" s="36"/>
      <c r="AU57" s="36"/>
    </row>
    <row r="58" customFormat="false" ht="13.8" hidden="false" customHeight="true" outlineLevel="0" collapsed="false">
      <c r="A58" s="115" t="s">
        <v>108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6"/>
      <c r="AO58" s="116"/>
      <c r="AT58" s="36"/>
      <c r="AU58" s="36"/>
    </row>
    <row r="59" customFormat="false" ht="13.8" hidden="false" customHeight="true" outlineLevel="0" collapsed="false">
      <c r="A59" s="117" t="s">
        <v>109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6"/>
      <c r="AO59" s="116"/>
      <c r="AT59" s="36"/>
      <c r="AU59" s="36"/>
    </row>
    <row r="60" s="55" customFormat="true" ht="40.8" hidden="false" customHeight="true" outlineLevel="0" collapsed="false">
      <c r="A60" s="118" t="s">
        <v>30</v>
      </c>
      <c r="B60" s="119"/>
      <c r="C60" s="120" t="s">
        <v>110</v>
      </c>
      <c r="D60" s="120"/>
      <c r="E60" s="120"/>
      <c r="F60" s="48" t="s">
        <v>58</v>
      </c>
      <c r="G60" s="49" t="n">
        <f aca="false">I60+L60+P60+T60+X60+AB60</f>
        <v>3122644.18</v>
      </c>
      <c r="H60" s="49" t="n">
        <f aca="false">J60+N60+R60+V60+Z60+AD60</f>
        <v>1319337.38</v>
      </c>
      <c r="I60" s="121" t="n">
        <f aca="false">I61+I62</f>
        <v>1567026.96</v>
      </c>
      <c r="J60" s="121" t="n">
        <f aca="false">J61+J62</f>
        <v>835337.38</v>
      </c>
      <c r="K60" s="121"/>
      <c r="L60" s="121" t="n">
        <f aca="false">L61+L62</f>
        <v>1555617.22</v>
      </c>
      <c r="M60" s="122" t="n">
        <f aca="false">M61+M62</f>
        <v>0</v>
      </c>
      <c r="N60" s="121" t="n">
        <f aca="false">N61+N62</f>
        <v>484000</v>
      </c>
      <c r="O60" s="122" t="n">
        <f aca="false">O61+O62</f>
        <v>1071617.22</v>
      </c>
      <c r="P60" s="121" t="n">
        <f aca="false">P61+P62</f>
        <v>0</v>
      </c>
      <c r="Q60" s="122" t="n">
        <f aca="false">Q61+Q62</f>
        <v>0</v>
      </c>
      <c r="R60" s="122" t="n">
        <f aca="false">R61+R62</f>
        <v>0</v>
      </c>
      <c r="S60" s="122" t="n">
        <f aca="false">S61+S62</f>
        <v>0</v>
      </c>
      <c r="T60" s="122" t="n">
        <f aca="false">T61+T62</f>
        <v>0</v>
      </c>
      <c r="U60" s="123" t="n">
        <v>350591.53</v>
      </c>
      <c r="V60" s="122" t="n">
        <f aca="false">V61+V62</f>
        <v>0</v>
      </c>
      <c r="W60" s="123" t="n">
        <f aca="false">T60-V60</f>
        <v>0</v>
      </c>
      <c r="X60" s="122" t="n">
        <f aca="false">X61+X62</f>
        <v>0</v>
      </c>
      <c r="Y60" s="123" t="n">
        <f aca="false">V60-X60</f>
        <v>0</v>
      </c>
      <c r="Z60" s="122" t="n">
        <f aca="false">Z61+Z62</f>
        <v>0</v>
      </c>
      <c r="AA60" s="123" t="n">
        <f aca="false">X60-Z60</f>
        <v>0</v>
      </c>
      <c r="AB60" s="66" t="n">
        <f aca="false">AB62+AB61</f>
        <v>0</v>
      </c>
      <c r="AC60" s="123"/>
      <c r="AD60" s="66" t="n">
        <f aca="false">AD61+AD62</f>
        <v>0</v>
      </c>
      <c r="AE60" s="123" t="n">
        <f aca="false">AB60-AD60</f>
        <v>0</v>
      </c>
      <c r="AF60" s="124" t="s">
        <v>59</v>
      </c>
      <c r="AG60" s="125" t="s">
        <v>59</v>
      </c>
      <c r="AH60" s="125" t="s">
        <v>59</v>
      </c>
      <c r="AI60" s="125" t="s">
        <v>59</v>
      </c>
      <c r="AJ60" s="125" t="s">
        <v>59</v>
      </c>
      <c r="AK60" s="125" t="s">
        <v>59</v>
      </c>
      <c r="AL60" s="125" t="s">
        <v>59</v>
      </c>
      <c r="AM60" s="125" t="s">
        <v>59</v>
      </c>
      <c r="AN60" s="51" t="s">
        <v>59</v>
      </c>
      <c r="AO60" s="51" t="s">
        <v>59</v>
      </c>
      <c r="AP60" s="54"/>
      <c r="AQ60" s="54"/>
      <c r="AR60" s="54"/>
      <c r="AS60" s="59"/>
      <c r="AT60" s="54"/>
      <c r="AU60" s="54"/>
    </row>
    <row r="61" s="55" customFormat="true" ht="46.8" hidden="false" customHeight="true" outlineLevel="0" collapsed="false">
      <c r="A61" s="118"/>
      <c r="B61" s="119"/>
      <c r="C61" s="120"/>
      <c r="D61" s="120"/>
      <c r="E61" s="120"/>
      <c r="F61" s="48" t="s">
        <v>61</v>
      </c>
      <c r="G61" s="49" t="n">
        <f aca="false">I61+L61+P61+T61+X61+AB61</f>
        <v>3122644.18</v>
      </c>
      <c r="H61" s="49" t="n">
        <f aca="false">J61+N61+R61+V61+Z61+AD61</f>
        <v>1319337.38</v>
      </c>
      <c r="I61" s="121" t="n">
        <f aca="false">I64</f>
        <v>1567026.96</v>
      </c>
      <c r="J61" s="121" t="n">
        <f aca="false">J64</f>
        <v>835337.38</v>
      </c>
      <c r="K61" s="121"/>
      <c r="L61" s="121" t="n">
        <f aca="false">L64</f>
        <v>1555617.22</v>
      </c>
      <c r="M61" s="122" t="n">
        <f aca="false">M64</f>
        <v>0</v>
      </c>
      <c r="N61" s="121" t="n">
        <f aca="false">N64</f>
        <v>484000</v>
      </c>
      <c r="O61" s="122" t="n">
        <f aca="false">O64</f>
        <v>1071617.22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66"/>
      <c r="AC61" s="122"/>
      <c r="AD61" s="66" t="n">
        <f aca="false">AD64</f>
        <v>0</v>
      </c>
      <c r="AE61" s="122"/>
      <c r="AF61" s="124"/>
      <c r="AG61" s="125"/>
      <c r="AH61" s="125"/>
      <c r="AI61" s="125"/>
      <c r="AJ61" s="125"/>
      <c r="AK61" s="125"/>
      <c r="AL61" s="125"/>
      <c r="AM61" s="125"/>
      <c r="AN61" s="51"/>
      <c r="AO61" s="51"/>
      <c r="AP61" s="54"/>
      <c r="AQ61" s="54"/>
      <c r="AR61" s="54"/>
      <c r="AS61" s="59"/>
      <c r="AT61" s="54"/>
      <c r="AU61" s="54"/>
    </row>
    <row r="62" s="55" customFormat="true" ht="25.2" hidden="false" customHeight="true" outlineLevel="0" collapsed="false">
      <c r="A62" s="118"/>
      <c r="B62" s="119"/>
      <c r="C62" s="120"/>
      <c r="D62" s="120"/>
      <c r="E62" s="120"/>
      <c r="F62" s="48" t="s">
        <v>62</v>
      </c>
      <c r="G62" s="49" t="n">
        <f aca="false">I62+L62+P62+T62+X62+AB62</f>
        <v>0</v>
      </c>
      <c r="H62" s="49" t="n">
        <f aca="false">J62+N62+R62+V62+AD62</f>
        <v>0</v>
      </c>
      <c r="I62" s="126" t="n">
        <f aca="false">I65</f>
        <v>0</v>
      </c>
      <c r="J62" s="126" t="n">
        <f aca="false">J65</f>
        <v>0</v>
      </c>
      <c r="K62" s="126"/>
      <c r="L62" s="126" t="n">
        <f aca="false">L65</f>
        <v>0</v>
      </c>
      <c r="M62" s="127" t="n">
        <f aca="false">M65</f>
        <v>0</v>
      </c>
      <c r="N62" s="126" t="n">
        <f aca="false">N65</f>
        <v>0</v>
      </c>
      <c r="O62" s="127" t="n">
        <f aca="false">O65</f>
        <v>0</v>
      </c>
      <c r="P62" s="126" t="n">
        <f aca="false">P65</f>
        <v>0</v>
      </c>
      <c r="Q62" s="127" t="n">
        <f aca="false">Q65</f>
        <v>0</v>
      </c>
      <c r="R62" s="127" t="n">
        <f aca="false">R65</f>
        <v>0</v>
      </c>
      <c r="S62" s="127" t="n">
        <f aca="false">S65</f>
        <v>0</v>
      </c>
      <c r="T62" s="127" t="n">
        <f aca="false">T65</f>
        <v>0</v>
      </c>
      <c r="U62" s="127"/>
      <c r="V62" s="127" t="n">
        <f aca="false">V65</f>
        <v>0</v>
      </c>
      <c r="W62" s="127"/>
      <c r="X62" s="127" t="n">
        <f aca="false">X65</f>
        <v>0</v>
      </c>
      <c r="Y62" s="127"/>
      <c r="Z62" s="127" t="n">
        <f aca="false">Z65</f>
        <v>0</v>
      </c>
      <c r="AA62" s="127"/>
      <c r="AB62" s="66" t="n">
        <f aca="false">AB65</f>
        <v>0</v>
      </c>
      <c r="AC62" s="127"/>
      <c r="AD62" s="66" t="n">
        <f aca="false">AD65</f>
        <v>0</v>
      </c>
      <c r="AE62" s="127"/>
      <c r="AF62" s="124"/>
      <c r="AG62" s="125"/>
      <c r="AH62" s="125"/>
      <c r="AI62" s="125"/>
      <c r="AJ62" s="125"/>
      <c r="AK62" s="125"/>
      <c r="AL62" s="125"/>
      <c r="AM62" s="125"/>
      <c r="AN62" s="51"/>
      <c r="AO62" s="51"/>
      <c r="AP62" s="54"/>
      <c r="AQ62" s="54"/>
      <c r="AR62" s="54"/>
      <c r="AS62" s="59"/>
      <c r="AT62" s="54"/>
      <c r="AU62" s="54"/>
    </row>
    <row r="63" customFormat="false" ht="20.4" hidden="false" customHeight="true" outlineLevel="0" collapsed="false">
      <c r="A63" s="63" t="s">
        <v>111</v>
      </c>
      <c r="B63" s="128"/>
      <c r="C63" s="120" t="s">
        <v>112</v>
      </c>
      <c r="D63" s="16" t="n">
        <v>601</v>
      </c>
      <c r="E63" s="129" t="s">
        <v>113</v>
      </c>
      <c r="F63" s="65" t="s">
        <v>58</v>
      </c>
      <c r="G63" s="49" t="n">
        <f aca="false">I63+L63+P63+T63+X63+AB63</f>
        <v>3122644.18</v>
      </c>
      <c r="H63" s="49" t="n">
        <f aca="false">J63+N63+R63+V63+Z63+AD63</f>
        <v>1319337.38</v>
      </c>
      <c r="I63" s="130" t="n">
        <f aca="false">I64+I65</f>
        <v>1567026.96</v>
      </c>
      <c r="J63" s="130" t="n">
        <f aca="false">J64+J65</f>
        <v>835337.38</v>
      </c>
      <c r="K63" s="130"/>
      <c r="L63" s="130" t="n">
        <f aca="false">L64+L65</f>
        <v>1555617.22</v>
      </c>
      <c r="M63" s="123"/>
      <c r="N63" s="130" t="n">
        <f aca="false">N64+N65</f>
        <v>484000</v>
      </c>
      <c r="O63" s="123" t="n">
        <f aca="false">O64+O65</f>
        <v>1071617.22</v>
      </c>
      <c r="P63" s="130" t="n">
        <f aca="false">P64+P65</f>
        <v>0</v>
      </c>
      <c r="Q63" s="123" t="n">
        <f aca="false">Q64+Q65</f>
        <v>0</v>
      </c>
      <c r="R63" s="130" t="n">
        <f aca="false">R64+R65</f>
        <v>0</v>
      </c>
      <c r="S63" s="123" t="n">
        <f aca="false">S64+S65</f>
        <v>0</v>
      </c>
      <c r="T63" s="123" t="n">
        <f aca="false">T64+T65</f>
        <v>0</v>
      </c>
      <c r="U63" s="123"/>
      <c r="V63" s="123" t="n">
        <f aca="false">V64+V65</f>
        <v>0</v>
      </c>
      <c r="W63" s="123" t="n">
        <f aca="false">T63-V63</f>
        <v>0</v>
      </c>
      <c r="X63" s="123" t="n">
        <f aca="false">X64+X65</f>
        <v>0</v>
      </c>
      <c r="Y63" s="123" t="n">
        <f aca="false">Y66</f>
        <v>0</v>
      </c>
      <c r="Z63" s="123" t="n">
        <f aca="false">Z64+Z65</f>
        <v>0</v>
      </c>
      <c r="AA63" s="123" t="n">
        <f aca="false">AA66</f>
        <v>0</v>
      </c>
      <c r="AB63" s="66" t="n">
        <f aca="false">AB64+AB65</f>
        <v>0</v>
      </c>
      <c r="AC63" s="123"/>
      <c r="AD63" s="66" t="n">
        <f aca="false">AD64+AD65</f>
        <v>0</v>
      </c>
      <c r="AE63" s="123" t="n">
        <f aca="false">AB63-AD63</f>
        <v>0</v>
      </c>
      <c r="AF63" s="131" t="s">
        <v>59</v>
      </c>
      <c r="AG63" s="125" t="s">
        <v>59</v>
      </c>
      <c r="AH63" s="125" t="s">
        <v>59</v>
      </c>
      <c r="AI63" s="125" t="s">
        <v>59</v>
      </c>
      <c r="AJ63" s="125" t="s">
        <v>59</v>
      </c>
      <c r="AK63" s="125" t="s">
        <v>59</v>
      </c>
      <c r="AL63" s="125" t="s">
        <v>59</v>
      </c>
      <c r="AM63" s="125" t="s">
        <v>59</v>
      </c>
      <c r="AN63" s="23" t="s">
        <v>59</v>
      </c>
      <c r="AO63" s="132" t="s">
        <v>59</v>
      </c>
      <c r="AP63" s="36"/>
      <c r="AQ63" s="36"/>
      <c r="AR63" s="36"/>
      <c r="AS63" s="72"/>
      <c r="AT63" s="36"/>
      <c r="AU63" s="36"/>
    </row>
    <row r="64" customFormat="false" ht="102" hidden="false" customHeight="false" outlineLevel="0" collapsed="false">
      <c r="A64" s="63"/>
      <c r="B64" s="128"/>
      <c r="C64" s="120"/>
      <c r="D64" s="16"/>
      <c r="E64" s="129"/>
      <c r="F64" s="65" t="s">
        <v>61</v>
      </c>
      <c r="G64" s="49" t="n">
        <f aca="false">I64+L64+P64+T64+X64+AB64</f>
        <v>3122644.18</v>
      </c>
      <c r="H64" s="49" t="n">
        <f aca="false">J64+N64+R64+V64+Z64+AD64</f>
        <v>1319337.38</v>
      </c>
      <c r="I64" s="130" t="n">
        <v>1567026.96</v>
      </c>
      <c r="J64" s="130" t="n">
        <v>835337.38</v>
      </c>
      <c r="K64" s="130" t="n">
        <v>731689.58</v>
      </c>
      <c r="L64" s="130" t="n">
        <v>1555617.22</v>
      </c>
      <c r="M64" s="130" t="n">
        <f aca="false">M67</f>
        <v>0</v>
      </c>
      <c r="N64" s="130" t="n">
        <v>484000</v>
      </c>
      <c r="O64" s="130" t="n">
        <f aca="false">L64-N64</f>
        <v>1071617.22</v>
      </c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1"/>
      <c r="AG64" s="125"/>
      <c r="AH64" s="125"/>
      <c r="AI64" s="125"/>
      <c r="AJ64" s="125"/>
      <c r="AK64" s="125"/>
      <c r="AL64" s="125"/>
      <c r="AM64" s="125"/>
      <c r="AN64" s="23"/>
      <c r="AO64" s="132"/>
      <c r="AP64" s="36"/>
      <c r="AQ64" s="36"/>
      <c r="AR64" s="36"/>
      <c r="AS64" s="72"/>
      <c r="AT64" s="36"/>
      <c r="AU64" s="36"/>
    </row>
    <row r="65" customFormat="false" ht="61.2" hidden="false" customHeight="false" outlineLevel="0" collapsed="false">
      <c r="A65" s="63"/>
      <c r="B65" s="128"/>
      <c r="C65" s="120"/>
      <c r="D65" s="16"/>
      <c r="E65" s="129"/>
      <c r="F65" s="65" t="s">
        <v>62</v>
      </c>
      <c r="G65" s="49" t="n">
        <f aca="false">I65+L65+P65+T65+X65+AB65</f>
        <v>0</v>
      </c>
      <c r="H65" s="49" t="n">
        <f aca="false">J65+N65+R65+V65+AD65</f>
        <v>0</v>
      </c>
      <c r="I65" s="130" t="n">
        <f aca="false">I68</f>
        <v>0</v>
      </c>
      <c r="J65" s="130" t="n">
        <f aca="false">J68</f>
        <v>0</v>
      </c>
      <c r="K65" s="130"/>
      <c r="L65" s="130" t="n">
        <f aca="false">L68</f>
        <v>0</v>
      </c>
      <c r="M65" s="130" t="n">
        <f aca="false">M68</f>
        <v>0</v>
      </c>
      <c r="N65" s="130" t="n">
        <f aca="false">N68</f>
        <v>0</v>
      </c>
      <c r="O65" s="130" t="n">
        <f aca="false">O68</f>
        <v>0</v>
      </c>
      <c r="P65" s="130" t="n">
        <f aca="false">P68</f>
        <v>0</v>
      </c>
      <c r="Q65" s="130" t="n">
        <f aca="false">Q68</f>
        <v>0</v>
      </c>
      <c r="R65" s="130" t="n">
        <f aca="false">R68</f>
        <v>0</v>
      </c>
      <c r="S65" s="130" t="n">
        <f aca="false">S68</f>
        <v>0</v>
      </c>
      <c r="T65" s="133" t="n">
        <f aca="false">T68</f>
        <v>0</v>
      </c>
      <c r="U65" s="133"/>
      <c r="V65" s="133" t="n">
        <f aca="false">V68</f>
        <v>0</v>
      </c>
      <c r="W65" s="133"/>
      <c r="X65" s="133" t="n">
        <f aca="false">X68</f>
        <v>0</v>
      </c>
      <c r="Y65" s="133"/>
      <c r="Z65" s="133" t="n">
        <f aca="false">Z68</f>
        <v>0</v>
      </c>
      <c r="AA65" s="133"/>
      <c r="AB65" s="133" t="n">
        <f aca="false">AB68</f>
        <v>0</v>
      </c>
      <c r="AC65" s="133"/>
      <c r="AD65" s="133" t="n">
        <f aca="false">AD68</f>
        <v>0</v>
      </c>
      <c r="AE65" s="133"/>
      <c r="AF65" s="131"/>
      <c r="AG65" s="125"/>
      <c r="AH65" s="125"/>
      <c r="AI65" s="125"/>
      <c r="AJ65" s="125"/>
      <c r="AK65" s="125"/>
      <c r="AL65" s="125"/>
      <c r="AM65" s="125"/>
      <c r="AN65" s="23"/>
      <c r="AO65" s="132"/>
      <c r="AP65" s="36"/>
      <c r="AQ65" s="36"/>
      <c r="AR65" s="36"/>
      <c r="AS65" s="72"/>
      <c r="AT65" s="36"/>
      <c r="AU65" s="36"/>
    </row>
    <row r="66" customFormat="false" ht="19.8" hidden="false" customHeight="true" outlineLevel="0" collapsed="false">
      <c r="A66" s="63" t="s">
        <v>114</v>
      </c>
      <c r="B66" s="128"/>
      <c r="C66" s="120" t="s">
        <v>115</v>
      </c>
      <c r="D66" s="16" t="n">
        <v>601</v>
      </c>
      <c r="E66" s="30" t="s">
        <v>116</v>
      </c>
      <c r="F66" s="65" t="s">
        <v>58</v>
      </c>
      <c r="G66" s="49" t="n">
        <f aca="false">I66+L66+P66+T66+X66+AB66</f>
        <v>3122643.22</v>
      </c>
      <c r="H66" s="49" t="n">
        <f aca="false">J66+N66+R66+V66+Z66+AD66</f>
        <v>1319337</v>
      </c>
      <c r="I66" s="130" t="n">
        <f aca="false">I67+I68</f>
        <v>1567026</v>
      </c>
      <c r="J66" s="130" t="n">
        <f aca="false">J67+J68</f>
        <v>835337</v>
      </c>
      <c r="K66" s="130" t="n">
        <f aca="false">K67</f>
        <v>731689.58</v>
      </c>
      <c r="L66" s="130" t="n">
        <f aca="false">L67+L68</f>
        <v>1555617.22</v>
      </c>
      <c r="M66" s="123"/>
      <c r="N66" s="130" t="n">
        <f aca="false">N67+N68</f>
        <v>484000</v>
      </c>
      <c r="O66" s="134" t="n">
        <f aca="false">O67+O68</f>
        <v>1071617.22</v>
      </c>
      <c r="P66" s="130" t="n">
        <f aca="false">P67+P68</f>
        <v>0</v>
      </c>
      <c r="Q66" s="123" t="n">
        <f aca="false">Q67+Q68</f>
        <v>0</v>
      </c>
      <c r="R66" s="130" t="n">
        <f aca="false">R67+R68</f>
        <v>0</v>
      </c>
      <c r="S66" s="134" t="n">
        <f aca="false">S67+S68</f>
        <v>0</v>
      </c>
      <c r="T66" s="134" t="n">
        <f aca="false">T67+T68</f>
        <v>0</v>
      </c>
      <c r="U66" s="123"/>
      <c r="V66" s="134"/>
      <c r="W66" s="123" t="n">
        <f aca="false">T66-V66</f>
        <v>0</v>
      </c>
      <c r="X66" s="134" t="n">
        <f aca="false">X67+X68</f>
        <v>0</v>
      </c>
      <c r="Y66" s="123" t="n">
        <f aca="false">W66</f>
        <v>0</v>
      </c>
      <c r="Z66" s="134" t="n">
        <f aca="false">Z67+Z68</f>
        <v>0</v>
      </c>
      <c r="AA66" s="123" t="n">
        <f aca="false">AA67</f>
        <v>0</v>
      </c>
      <c r="AB66" s="122" t="n">
        <f aca="false">AB67+AB68</f>
        <v>0</v>
      </c>
      <c r="AC66" s="123"/>
      <c r="AD66" s="122" t="n">
        <f aca="false">AD67+AD68</f>
        <v>0</v>
      </c>
      <c r="AE66" s="123" t="n">
        <f aca="false">AB66-AD66</f>
        <v>0</v>
      </c>
      <c r="AF66" s="108" t="s">
        <v>117</v>
      </c>
      <c r="AG66" s="135" t="s">
        <v>70</v>
      </c>
      <c r="AH66" s="23" t="n">
        <v>100</v>
      </c>
      <c r="AI66" s="23" t="n">
        <v>95</v>
      </c>
      <c r="AJ66" s="23" t="n">
        <v>0</v>
      </c>
      <c r="AK66" s="23" t="n">
        <v>0</v>
      </c>
      <c r="AL66" s="23" t="n">
        <v>100</v>
      </c>
      <c r="AM66" s="23" t="n">
        <v>57.8</v>
      </c>
      <c r="AN66" s="23" t="n">
        <v>100</v>
      </c>
      <c r="AO66" s="132" t="n">
        <v>80</v>
      </c>
      <c r="AP66" s="36"/>
      <c r="AQ66" s="36"/>
      <c r="AR66" s="36"/>
      <c r="AS66" s="72"/>
      <c r="AT66" s="36"/>
      <c r="AU66" s="36"/>
    </row>
    <row r="67" customFormat="false" ht="50.4" hidden="false" customHeight="true" outlineLevel="0" collapsed="false">
      <c r="A67" s="63"/>
      <c r="B67" s="128"/>
      <c r="C67" s="120"/>
      <c r="D67" s="16"/>
      <c r="E67" s="30"/>
      <c r="F67" s="65" t="s">
        <v>61</v>
      </c>
      <c r="G67" s="49" t="n">
        <f aca="false">I67+L67+P67+T67+X67+AB67</f>
        <v>3122643.22</v>
      </c>
      <c r="H67" s="49" t="n">
        <f aca="false">J67+N67+R67+V67+Z67+AD67</f>
        <v>1319337</v>
      </c>
      <c r="I67" s="130" t="n">
        <v>1567026</v>
      </c>
      <c r="J67" s="130" t="n">
        <v>835337</v>
      </c>
      <c r="K67" s="130" t="n">
        <v>731689.58</v>
      </c>
      <c r="L67" s="130" t="n">
        <v>1555617.22</v>
      </c>
      <c r="M67" s="123"/>
      <c r="N67" s="130" t="n">
        <v>484000</v>
      </c>
      <c r="O67" s="134" t="n">
        <f aca="false">L67-N67</f>
        <v>1071617.22</v>
      </c>
      <c r="P67" s="130"/>
      <c r="Q67" s="123"/>
      <c r="R67" s="130"/>
      <c r="S67" s="134"/>
      <c r="T67" s="134"/>
      <c r="U67" s="123"/>
      <c r="V67" s="134"/>
      <c r="W67" s="134"/>
      <c r="X67" s="134"/>
      <c r="Y67" s="134"/>
      <c r="Z67" s="134"/>
      <c r="AA67" s="134"/>
      <c r="AB67" s="122"/>
      <c r="AC67" s="134"/>
      <c r="AD67" s="122"/>
      <c r="AE67" s="134"/>
      <c r="AF67" s="108"/>
      <c r="AG67" s="135"/>
      <c r="AH67" s="23"/>
      <c r="AI67" s="23"/>
      <c r="AJ67" s="23"/>
      <c r="AK67" s="23"/>
      <c r="AL67" s="23"/>
      <c r="AM67" s="23"/>
      <c r="AN67" s="23"/>
      <c r="AO67" s="132"/>
      <c r="AP67" s="36"/>
      <c r="AQ67" s="36"/>
      <c r="AR67" s="36"/>
      <c r="AS67" s="72"/>
      <c r="AT67" s="36"/>
      <c r="AU67" s="36"/>
    </row>
    <row r="68" customFormat="false" ht="38.4" hidden="false" customHeight="true" outlineLevel="0" collapsed="false">
      <c r="A68" s="63"/>
      <c r="B68" s="128"/>
      <c r="C68" s="120"/>
      <c r="D68" s="16"/>
      <c r="E68" s="30"/>
      <c r="F68" s="65" t="s">
        <v>62</v>
      </c>
      <c r="G68" s="49" t="n">
        <f aca="false">I68+L68+P68+T68+X68+AB68</f>
        <v>0</v>
      </c>
      <c r="H68" s="49" t="n">
        <f aca="false">J68+N68+R68+V68+AD68</f>
        <v>0</v>
      </c>
      <c r="I68" s="130"/>
      <c r="J68" s="130"/>
      <c r="K68" s="130"/>
      <c r="L68" s="130"/>
      <c r="M68" s="123"/>
      <c r="N68" s="130"/>
      <c r="O68" s="134"/>
      <c r="P68" s="130"/>
      <c r="Q68" s="123"/>
      <c r="R68" s="130"/>
      <c r="S68" s="134"/>
      <c r="T68" s="66" t="n">
        <v>0</v>
      </c>
      <c r="U68" s="67"/>
      <c r="V68" s="66" t="n">
        <v>0</v>
      </c>
      <c r="W68" s="134"/>
      <c r="X68" s="66" t="n">
        <v>0</v>
      </c>
      <c r="Y68" s="134"/>
      <c r="Z68" s="66" t="n">
        <v>0</v>
      </c>
      <c r="AA68" s="134"/>
      <c r="AB68" s="127"/>
      <c r="AC68" s="134"/>
      <c r="AD68" s="127"/>
      <c r="AE68" s="134" t="n">
        <f aca="false">AB68-AD68</f>
        <v>0</v>
      </c>
      <c r="AF68" s="108"/>
      <c r="AG68" s="135"/>
      <c r="AH68" s="23"/>
      <c r="AI68" s="23"/>
      <c r="AJ68" s="23"/>
      <c r="AK68" s="23"/>
      <c r="AL68" s="23"/>
      <c r="AM68" s="23"/>
      <c r="AN68" s="23"/>
      <c r="AO68" s="132"/>
      <c r="AP68" s="36"/>
      <c r="AQ68" s="36"/>
      <c r="AR68" s="36"/>
      <c r="AS68" s="72"/>
      <c r="AT68" s="36"/>
      <c r="AU68" s="36"/>
    </row>
    <row r="69" customFormat="false" ht="49.8" hidden="false" customHeight="true" outlineLevel="0" collapsed="false">
      <c r="A69" s="63" t="s">
        <v>30</v>
      </c>
      <c r="B69" s="128"/>
      <c r="C69" s="120" t="s">
        <v>118</v>
      </c>
      <c r="D69" s="120"/>
      <c r="E69" s="120"/>
      <c r="F69" s="48" t="s">
        <v>58</v>
      </c>
      <c r="G69" s="49" t="n">
        <f aca="false">I69+L69+P69+T69+X69+AB69</f>
        <v>622801.9</v>
      </c>
      <c r="H69" s="49" t="n">
        <f aca="false">J69+L69+P69+T69+X69+AB69</f>
        <v>622801.9</v>
      </c>
      <c r="I69" s="121" t="n">
        <f aca="false">I70+I71</f>
        <v>316056.92</v>
      </c>
      <c r="J69" s="121" t="n">
        <f aca="false">J70+J71</f>
        <v>316056.92</v>
      </c>
      <c r="K69" s="121"/>
      <c r="L69" s="121" t="n">
        <f aca="false">L70+L71</f>
        <v>306744.98</v>
      </c>
      <c r="M69" s="121" t="n">
        <f aca="false">M70+M71</f>
        <v>0</v>
      </c>
      <c r="N69" s="121" t="n">
        <f aca="false">N70+N71</f>
        <v>306744.98</v>
      </c>
      <c r="O69" s="121" t="n">
        <f aca="false">O70+O71</f>
        <v>0</v>
      </c>
      <c r="P69" s="121" t="n">
        <f aca="false">P70+P71</f>
        <v>0</v>
      </c>
      <c r="Q69" s="121" t="n">
        <f aca="false">Q70+Q71</f>
        <v>0</v>
      </c>
      <c r="R69" s="121" t="e">
        <f aca="false">R70+R71</f>
        <v>#REF!</v>
      </c>
      <c r="S69" s="121" t="n">
        <f aca="false">S70+S71</f>
        <v>0</v>
      </c>
      <c r="T69" s="121" t="n">
        <f aca="false">T70+T71</f>
        <v>0</v>
      </c>
      <c r="U69" s="121"/>
      <c r="V69" s="121" t="n">
        <f aca="false">V70+V71</f>
        <v>0</v>
      </c>
      <c r="W69" s="121"/>
      <c r="X69" s="121" t="n">
        <f aca="false">X70+X71</f>
        <v>0</v>
      </c>
      <c r="Y69" s="121"/>
      <c r="Z69" s="121" t="n">
        <f aca="false">Z70+Z71</f>
        <v>0</v>
      </c>
      <c r="AA69" s="121"/>
      <c r="AB69" s="67" t="n">
        <f aca="false">AB70+AB71</f>
        <v>0</v>
      </c>
      <c r="AC69" s="121"/>
      <c r="AD69" s="67" t="n">
        <f aca="false">AD70+AD71</f>
        <v>0</v>
      </c>
      <c r="AE69" s="121"/>
      <c r="AF69" s="124" t="s">
        <v>59</v>
      </c>
      <c r="AG69" s="125" t="s">
        <v>59</v>
      </c>
      <c r="AH69" s="125" t="s">
        <v>59</v>
      </c>
      <c r="AI69" s="125" t="s">
        <v>59</v>
      </c>
      <c r="AJ69" s="125" t="s">
        <v>59</v>
      </c>
      <c r="AK69" s="125" t="s">
        <v>59</v>
      </c>
      <c r="AL69" s="125" t="s">
        <v>59</v>
      </c>
      <c r="AM69" s="125" t="s">
        <v>59</v>
      </c>
      <c r="AN69" s="125" t="s">
        <v>59</v>
      </c>
      <c r="AO69" s="125" t="s">
        <v>59</v>
      </c>
      <c r="AP69" s="36"/>
      <c r="AQ69" s="36"/>
      <c r="AR69" s="36"/>
      <c r="AS69" s="72"/>
      <c r="AT69" s="36"/>
      <c r="AU69" s="36"/>
    </row>
    <row r="70" customFormat="false" ht="45" hidden="false" customHeight="true" outlineLevel="0" collapsed="false">
      <c r="A70" s="63"/>
      <c r="B70" s="128"/>
      <c r="C70" s="120"/>
      <c r="D70" s="120"/>
      <c r="E70" s="120"/>
      <c r="F70" s="48" t="s">
        <v>61</v>
      </c>
      <c r="G70" s="49" t="n">
        <f aca="false">I70+L70+P70+T70+X70+AB70</f>
        <v>591970.93</v>
      </c>
      <c r="H70" s="49" t="n">
        <f aca="false">J70+L70+P70+T70+X70+AB70</f>
        <v>591970.93</v>
      </c>
      <c r="I70" s="121" t="n">
        <f aca="false">I73</f>
        <v>316056.92</v>
      </c>
      <c r="J70" s="121" t="n">
        <f aca="false">J73</f>
        <v>316056.92</v>
      </c>
      <c r="K70" s="121"/>
      <c r="L70" s="121" t="n">
        <f aca="false">L73+L76+L82+L85+L91</f>
        <v>275914.01</v>
      </c>
      <c r="M70" s="121" t="n">
        <f aca="false">M73</f>
        <v>0</v>
      </c>
      <c r="N70" s="121" t="n">
        <f aca="false">N73+N76+N82+N85+N91</f>
        <v>275914.01</v>
      </c>
      <c r="O70" s="121" t="n">
        <f aca="false">O73</f>
        <v>0</v>
      </c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30"/>
      <c r="AC70" s="121"/>
      <c r="AD70" s="130" t="n">
        <f aca="false">AD73</f>
        <v>0</v>
      </c>
      <c r="AE70" s="121"/>
      <c r="AF70" s="124"/>
      <c r="AG70" s="125"/>
      <c r="AH70" s="125"/>
      <c r="AI70" s="125"/>
      <c r="AJ70" s="125"/>
      <c r="AK70" s="125"/>
      <c r="AL70" s="125"/>
      <c r="AM70" s="125"/>
      <c r="AN70" s="125"/>
      <c r="AO70" s="125"/>
      <c r="AP70" s="36"/>
      <c r="AQ70" s="36"/>
      <c r="AR70" s="36"/>
      <c r="AS70" s="72"/>
      <c r="AT70" s="36"/>
      <c r="AU70" s="36"/>
    </row>
    <row r="71" customFormat="false" ht="61.2" hidden="false" customHeight="false" outlineLevel="0" collapsed="false">
      <c r="A71" s="63"/>
      <c r="B71" s="128"/>
      <c r="C71" s="120"/>
      <c r="D71" s="120"/>
      <c r="E71" s="120"/>
      <c r="F71" s="48" t="s">
        <v>62</v>
      </c>
      <c r="G71" s="49" t="n">
        <f aca="false">I71+L71+P71+T71+X71+AB71</f>
        <v>30830.97</v>
      </c>
      <c r="H71" s="49" t="n">
        <f aca="false">J71</f>
        <v>0</v>
      </c>
      <c r="I71" s="121" t="n">
        <f aca="false">I74</f>
        <v>0</v>
      </c>
      <c r="J71" s="121" t="n">
        <f aca="false">J74</f>
        <v>0</v>
      </c>
      <c r="K71" s="121"/>
      <c r="L71" s="121" t="n">
        <f aca="false">L74</f>
        <v>30830.97</v>
      </c>
      <c r="M71" s="121" t="n">
        <f aca="false">M74</f>
        <v>0</v>
      </c>
      <c r="N71" s="121" t="n">
        <f aca="false">N74</f>
        <v>30830.97</v>
      </c>
      <c r="O71" s="121" t="n">
        <f aca="false">O74</f>
        <v>0</v>
      </c>
      <c r="P71" s="121" t="n">
        <f aca="false">P74</f>
        <v>0</v>
      </c>
      <c r="Q71" s="121" t="n">
        <f aca="false">Q74</f>
        <v>0</v>
      </c>
      <c r="R71" s="121" t="e">
        <f aca="false">R74</f>
        <v>#REF!</v>
      </c>
      <c r="S71" s="121" t="n">
        <f aca="false">S74</f>
        <v>0</v>
      </c>
      <c r="T71" s="121" t="n">
        <f aca="false">T74</f>
        <v>0</v>
      </c>
      <c r="U71" s="121"/>
      <c r="V71" s="121" t="n">
        <f aca="false">V74</f>
        <v>0</v>
      </c>
      <c r="W71" s="121"/>
      <c r="X71" s="121" t="n">
        <f aca="false">X74</f>
        <v>0</v>
      </c>
      <c r="Y71" s="121"/>
      <c r="Z71" s="121" t="n">
        <f aca="false">Z74</f>
        <v>0</v>
      </c>
      <c r="AA71" s="121"/>
      <c r="AB71" s="136" t="n">
        <f aca="false">AB74</f>
        <v>0</v>
      </c>
      <c r="AC71" s="121"/>
      <c r="AD71" s="136" t="n">
        <f aca="false">AD74</f>
        <v>0</v>
      </c>
      <c r="AE71" s="121"/>
      <c r="AF71" s="124"/>
      <c r="AG71" s="125"/>
      <c r="AH71" s="125"/>
      <c r="AI71" s="125"/>
      <c r="AJ71" s="125"/>
      <c r="AK71" s="125"/>
      <c r="AL71" s="125"/>
      <c r="AM71" s="125"/>
      <c r="AN71" s="125"/>
      <c r="AO71" s="125"/>
      <c r="AP71" s="36"/>
      <c r="AQ71" s="36"/>
      <c r="AR71" s="36"/>
      <c r="AS71" s="72"/>
      <c r="AT71" s="36"/>
      <c r="AU71" s="36"/>
    </row>
    <row r="72" customFormat="false" ht="24" hidden="false" customHeight="true" outlineLevel="0" collapsed="false">
      <c r="A72" s="63" t="s">
        <v>119</v>
      </c>
      <c r="B72" s="128"/>
      <c r="C72" s="120" t="s">
        <v>120</v>
      </c>
      <c r="D72" s="16" t="n">
        <v>601</v>
      </c>
      <c r="E72" s="129" t="s">
        <v>121</v>
      </c>
      <c r="F72" s="65" t="s">
        <v>58</v>
      </c>
      <c r="G72" s="49" t="n">
        <f aca="false">I72+L72+P72+T72+X72+AB72</f>
        <v>346887.89</v>
      </c>
      <c r="H72" s="49" t="n">
        <f aca="false">J72</f>
        <v>316056.92</v>
      </c>
      <c r="I72" s="130" t="n">
        <f aca="false">I73+I74</f>
        <v>316056.92</v>
      </c>
      <c r="J72" s="130" t="n">
        <f aca="false">J73+J74</f>
        <v>316056.92</v>
      </c>
      <c r="K72" s="130"/>
      <c r="L72" s="130" t="n">
        <f aca="false">L73+L74</f>
        <v>30830.97</v>
      </c>
      <c r="M72" s="130" t="n">
        <f aca="false">M73+M74</f>
        <v>0</v>
      </c>
      <c r="N72" s="130" t="n">
        <f aca="false">N73+N74</f>
        <v>30830.97</v>
      </c>
      <c r="O72" s="130" t="n">
        <f aca="false">O73+O74</f>
        <v>0</v>
      </c>
      <c r="P72" s="130" t="n">
        <f aca="false">P73+P74</f>
        <v>0</v>
      </c>
      <c r="Q72" s="130" t="n">
        <f aca="false">Q73+Q74</f>
        <v>0</v>
      </c>
      <c r="R72" s="130" t="e">
        <f aca="false">R73+R74</f>
        <v>#REF!</v>
      </c>
      <c r="S72" s="130" t="n">
        <f aca="false">S73+S74</f>
        <v>0</v>
      </c>
      <c r="T72" s="130" t="n">
        <f aca="false">T73+T74</f>
        <v>0</v>
      </c>
      <c r="U72" s="130"/>
      <c r="V72" s="130" t="n">
        <f aca="false">V73+V74</f>
        <v>0</v>
      </c>
      <c r="W72" s="130"/>
      <c r="X72" s="130" t="n">
        <f aca="false">X73+X74</f>
        <v>0</v>
      </c>
      <c r="Y72" s="130"/>
      <c r="Z72" s="130" t="n">
        <f aca="false">Z73+Z74</f>
        <v>0</v>
      </c>
      <c r="AA72" s="130"/>
      <c r="AB72" s="70" t="n">
        <f aca="false">AB73+AB74</f>
        <v>0</v>
      </c>
      <c r="AC72" s="130"/>
      <c r="AD72" s="70" t="n">
        <f aca="false">AD73+AD74</f>
        <v>0</v>
      </c>
      <c r="AE72" s="130"/>
      <c r="AF72" s="124" t="s">
        <v>59</v>
      </c>
      <c r="AG72" s="125" t="s">
        <v>59</v>
      </c>
      <c r="AH72" s="125" t="s">
        <v>59</v>
      </c>
      <c r="AI72" s="125" t="s">
        <v>59</v>
      </c>
      <c r="AJ72" s="125" t="s">
        <v>59</v>
      </c>
      <c r="AK72" s="125" t="s">
        <v>59</v>
      </c>
      <c r="AL72" s="125" t="s">
        <v>59</v>
      </c>
      <c r="AM72" s="125" t="s">
        <v>59</v>
      </c>
      <c r="AN72" s="125" t="s">
        <v>59</v>
      </c>
      <c r="AO72" s="125" t="s">
        <v>59</v>
      </c>
      <c r="AP72" s="36"/>
      <c r="AQ72" s="36"/>
      <c r="AR72" s="36"/>
      <c r="AS72" s="72"/>
      <c r="AT72" s="36"/>
      <c r="AU72" s="36"/>
    </row>
    <row r="73" customFormat="false" ht="39.6" hidden="false" customHeight="true" outlineLevel="0" collapsed="false">
      <c r="A73" s="63"/>
      <c r="B73" s="128"/>
      <c r="C73" s="120"/>
      <c r="D73" s="16"/>
      <c r="E73" s="129"/>
      <c r="F73" s="65" t="s">
        <v>61</v>
      </c>
      <c r="G73" s="49" t="n">
        <f aca="false">I73+L73+P73+T73+X73+AB73</f>
        <v>316056.92</v>
      </c>
      <c r="H73" s="49" t="n">
        <f aca="false">J73</f>
        <v>316056.92</v>
      </c>
      <c r="I73" s="130" t="n">
        <v>316056.92</v>
      </c>
      <c r="J73" s="130" t="n">
        <f aca="false">J76+J79+J82+J85</f>
        <v>316056.92</v>
      </c>
      <c r="K73" s="130"/>
      <c r="L73" s="130"/>
      <c r="M73" s="130" t="n">
        <f aca="false">M76+M79+M82+M85+M91</f>
        <v>0</v>
      </c>
      <c r="N73" s="130"/>
      <c r="O73" s="130" t="n">
        <f aca="false">O76+O79+O82+O85+O91</f>
        <v>0</v>
      </c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70"/>
      <c r="AC73" s="130"/>
      <c r="AD73" s="70"/>
      <c r="AE73" s="130"/>
      <c r="AF73" s="124"/>
      <c r="AG73" s="125"/>
      <c r="AH73" s="125"/>
      <c r="AI73" s="125"/>
      <c r="AJ73" s="125"/>
      <c r="AK73" s="125"/>
      <c r="AL73" s="125"/>
      <c r="AM73" s="125"/>
      <c r="AN73" s="125"/>
      <c r="AO73" s="125"/>
      <c r="AP73" s="36"/>
      <c r="AQ73" s="36"/>
      <c r="AR73" s="36"/>
      <c r="AS73" s="72"/>
      <c r="AT73" s="36"/>
      <c r="AU73" s="36"/>
    </row>
    <row r="74" customFormat="false" ht="30" hidden="false" customHeight="true" outlineLevel="0" collapsed="false">
      <c r="A74" s="63"/>
      <c r="B74" s="128"/>
      <c r="C74" s="120"/>
      <c r="D74" s="16"/>
      <c r="E74" s="129"/>
      <c r="F74" s="65" t="s">
        <v>62</v>
      </c>
      <c r="G74" s="49" t="n">
        <f aca="false">I74+L74+P74+T74+X74+AB74</f>
        <v>30830.97</v>
      </c>
      <c r="H74" s="49" t="n">
        <f aca="false">J74</f>
        <v>0</v>
      </c>
      <c r="I74" s="130" t="n">
        <f aca="false">I77+I80+I83+I86+I92</f>
        <v>0</v>
      </c>
      <c r="J74" s="130" t="n">
        <f aca="false">J77+J80+J83+J86+J92</f>
        <v>0</v>
      </c>
      <c r="K74" s="130"/>
      <c r="L74" s="130" t="n">
        <f aca="false">L95</f>
        <v>30830.97</v>
      </c>
      <c r="M74" s="130" t="n">
        <f aca="false">M77+M80+M83+M86+M92</f>
        <v>0</v>
      </c>
      <c r="N74" s="130" t="n">
        <f aca="false">N95</f>
        <v>30830.97</v>
      </c>
      <c r="O74" s="130"/>
      <c r="P74" s="130" t="n">
        <f aca="false">P77+P80+P83+P86+P92</f>
        <v>0</v>
      </c>
      <c r="Q74" s="130" t="n">
        <f aca="false">Q77+Q80+Q83+Q86+Q92</f>
        <v>0</v>
      </c>
      <c r="R74" s="130" t="e">
        <f aca="false">#REF!+#REF!+R77+R80+R83+R86+#REF!+R92</f>
        <v>#REF!</v>
      </c>
      <c r="S74" s="130" t="n">
        <f aca="false">S77+S80+S83+S86+S92</f>
        <v>0</v>
      </c>
      <c r="T74" s="130" t="n">
        <f aca="false">T77+T80+T83+T86+T92</f>
        <v>0</v>
      </c>
      <c r="U74" s="130"/>
      <c r="V74" s="130"/>
      <c r="W74" s="130"/>
      <c r="X74" s="130" t="n">
        <f aca="false">X77+X80+X83+X86+X92</f>
        <v>0</v>
      </c>
      <c r="Y74" s="130"/>
      <c r="Z74" s="130"/>
      <c r="AA74" s="130"/>
      <c r="AB74" s="66"/>
      <c r="AC74" s="130"/>
      <c r="AD74" s="66"/>
      <c r="AE74" s="130"/>
      <c r="AF74" s="124"/>
      <c r="AG74" s="125"/>
      <c r="AH74" s="125"/>
      <c r="AI74" s="125"/>
      <c r="AJ74" s="125"/>
      <c r="AK74" s="125"/>
      <c r="AL74" s="125"/>
      <c r="AM74" s="125"/>
      <c r="AN74" s="125"/>
      <c r="AO74" s="125"/>
      <c r="AP74" s="36"/>
      <c r="AQ74" s="36"/>
      <c r="AR74" s="36"/>
      <c r="AS74" s="72"/>
      <c r="AT74" s="36"/>
      <c r="AU74" s="36"/>
    </row>
    <row r="75" customFormat="false" ht="13.2" hidden="false" customHeight="true" outlineLevel="0" collapsed="false">
      <c r="A75" s="63" t="s">
        <v>122</v>
      </c>
      <c r="B75" s="128"/>
      <c r="C75" s="120" t="s">
        <v>123</v>
      </c>
      <c r="D75" s="16" t="n">
        <v>601</v>
      </c>
      <c r="E75" s="16" t="n">
        <v>820220040</v>
      </c>
      <c r="F75" s="65" t="s">
        <v>58</v>
      </c>
      <c r="G75" s="49" t="n">
        <f aca="false">I75+L75+P75+T75+X75+AB75</f>
        <v>184053.87</v>
      </c>
      <c r="H75" s="49" t="n">
        <f aca="false">J75+N75+R75+V75+Z75+AD75</f>
        <v>184053.87</v>
      </c>
      <c r="I75" s="130" t="n">
        <f aca="false">I76+I77</f>
        <v>74214.87</v>
      </c>
      <c r="J75" s="130" t="n">
        <f aca="false">J76+J77</f>
        <v>74214.87</v>
      </c>
      <c r="K75" s="130"/>
      <c r="L75" s="130" t="n">
        <f aca="false">L76+L77</f>
        <v>109839</v>
      </c>
      <c r="M75" s="123"/>
      <c r="N75" s="130" t="n">
        <f aca="false">N76+N77</f>
        <v>109839</v>
      </c>
      <c r="O75" s="123"/>
      <c r="P75" s="130" t="n">
        <f aca="false">P76+P77</f>
        <v>0</v>
      </c>
      <c r="Q75" s="123"/>
      <c r="R75" s="130" t="n">
        <f aca="false">R76+R77</f>
        <v>0</v>
      </c>
      <c r="S75" s="123"/>
      <c r="T75" s="123" t="n">
        <f aca="false">T76+T77</f>
        <v>0</v>
      </c>
      <c r="U75" s="123"/>
      <c r="V75" s="123"/>
      <c r="W75" s="123"/>
      <c r="X75" s="123" t="n">
        <f aca="false">X76+X77</f>
        <v>0</v>
      </c>
      <c r="Y75" s="123"/>
      <c r="Z75" s="123" t="n">
        <f aca="false">Z76+Z77</f>
        <v>0</v>
      </c>
      <c r="AA75" s="123"/>
      <c r="AB75" s="134" t="n">
        <f aca="false">AB76+AB77</f>
        <v>0</v>
      </c>
      <c r="AC75" s="123"/>
      <c r="AD75" s="134" t="n">
        <f aca="false">AD76+AD77</f>
        <v>0</v>
      </c>
      <c r="AE75" s="123"/>
      <c r="AF75" s="108" t="s">
        <v>124</v>
      </c>
      <c r="AG75" s="135" t="s">
        <v>70</v>
      </c>
      <c r="AH75" s="23" t="n">
        <v>100</v>
      </c>
      <c r="AI75" s="23" t="n">
        <v>100</v>
      </c>
      <c r="AJ75" s="23" t="n">
        <v>100</v>
      </c>
      <c r="AK75" s="23" t="n">
        <v>100</v>
      </c>
      <c r="AL75" s="23" t="n">
        <v>100</v>
      </c>
      <c r="AM75" s="23" t="n">
        <v>100</v>
      </c>
      <c r="AN75" s="23" t="n">
        <v>100</v>
      </c>
      <c r="AO75" s="132" t="n">
        <v>100</v>
      </c>
      <c r="AP75" s="36"/>
      <c r="AQ75" s="36"/>
      <c r="AR75" s="36"/>
      <c r="AS75" s="72"/>
      <c r="AT75" s="36"/>
      <c r="AU75" s="36"/>
    </row>
    <row r="76" customFormat="false" ht="102" hidden="false" customHeight="false" outlineLevel="0" collapsed="false">
      <c r="A76" s="63"/>
      <c r="B76" s="128"/>
      <c r="C76" s="120"/>
      <c r="D76" s="16"/>
      <c r="E76" s="16"/>
      <c r="F76" s="65" t="s">
        <v>61</v>
      </c>
      <c r="G76" s="49" t="n">
        <f aca="false">I76+L76+P76+T76+X76+AB76</f>
        <v>184053.87</v>
      </c>
      <c r="H76" s="49" t="n">
        <f aca="false">J76+N76+R76+V76+Z76+AD76</f>
        <v>184053.87</v>
      </c>
      <c r="I76" s="130" t="n">
        <v>74214.87</v>
      </c>
      <c r="J76" s="130" t="n">
        <v>74214.87</v>
      </c>
      <c r="K76" s="130"/>
      <c r="L76" s="130" t="n">
        <v>109839</v>
      </c>
      <c r="M76" s="123"/>
      <c r="N76" s="130" t="n">
        <v>109839</v>
      </c>
      <c r="O76" s="123"/>
      <c r="P76" s="130"/>
      <c r="Q76" s="123"/>
      <c r="R76" s="130"/>
      <c r="S76" s="123"/>
      <c r="T76" s="123"/>
      <c r="U76" s="123"/>
      <c r="V76" s="123"/>
      <c r="W76" s="123"/>
      <c r="X76" s="123"/>
      <c r="Y76" s="123"/>
      <c r="Z76" s="123"/>
      <c r="AA76" s="123"/>
      <c r="AB76" s="134"/>
      <c r="AC76" s="123"/>
      <c r="AD76" s="134"/>
      <c r="AE76" s="123"/>
      <c r="AF76" s="108"/>
      <c r="AG76" s="135"/>
      <c r="AH76" s="23"/>
      <c r="AI76" s="23"/>
      <c r="AJ76" s="23"/>
      <c r="AK76" s="23"/>
      <c r="AL76" s="23"/>
      <c r="AM76" s="23"/>
      <c r="AN76" s="23"/>
      <c r="AO76" s="132"/>
      <c r="AP76" s="36"/>
      <c r="AQ76" s="36"/>
      <c r="AR76" s="36"/>
      <c r="AS76" s="72"/>
      <c r="AT76" s="36"/>
      <c r="AU76" s="36"/>
    </row>
    <row r="77" customFormat="false" ht="28.8" hidden="false" customHeight="true" outlineLevel="0" collapsed="false">
      <c r="A77" s="63"/>
      <c r="B77" s="128"/>
      <c r="C77" s="120"/>
      <c r="D77" s="16"/>
      <c r="E77" s="16"/>
      <c r="F77" s="65" t="s">
        <v>62</v>
      </c>
      <c r="G77" s="49" t="n">
        <f aca="false">I77+L77+P77+T77</f>
        <v>0</v>
      </c>
      <c r="H77" s="49" t="n">
        <f aca="false">J77+N77+R77+V77</f>
        <v>0</v>
      </c>
      <c r="I77" s="130"/>
      <c r="J77" s="130"/>
      <c r="K77" s="130"/>
      <c r="L77" s="130"/>
      <c r="M77" s="123"/>
      <c r="N77" s="130"/>
      <c r="O77" s="123"/>
      <c r="P77" s="130"/>
      <c r="Q77" s="123"/>
      <c r="R77" s="130"/>
      <c r="S77" s="123"/>
      <c r="T77" s="66" t="n">
        <v>0</v>
      </c>
      <c r="U77" s="67"/>
      <c r="V77" s="66" t="n">
        <v>0</v>
      </c>
      <c r="W77" s="123"/>
      <c r="X77" s="66" t="n">
        <v>0</v>
      </c>
      <c r="Y77" s="123"/>
      <c r="Z77" s="66" t="n">
        <v>0</v>
      </c>
      <c r="AA77" s="123"/>
      <c r="AB77" s="66" t="n">
        <v>0</v>
      </c>
      <c r="AC77" s="123"/>
      <c r="AD77" s="66" t="n">
        <v>0</v>
      </c>
      <c r="AE77" s="123"/>
      <c r="AF77" s="108"/>
      <c r="AG77" s="135"/>
      <c r="AH77" s="23"/>
      <c r="AI77" s="23"/>
      <c r="AJ77" s="23"/>
      <c r="AK77" s="23"/>
      <c r="AL77" s="23"/>
      <c r="AM77" s="23"/>
      <c r="AN77" s="23"/>
      <c r="AO77" s="132"/>
      <c r="AP77" s="36"/>
      <c r="AQ77" s="36"/>
      <c r="AR77" s="36"/>
      <c r="AS77" s="72"/>
      <c r="AT77" s="36"/>
      <c r="AU77" s="36"/>
    </row>
    <row r="78" customFormat="false" ht="38.4" hidden="false" customHeight="true" outlineLevel="0" collapsed="false">
      <c r="A78" s="63" t="s">
        <v>125</v>
      </c>
      <c r="B78" s="128"/>
      <c r="C78" s="120" t="s">
        <v>126</v>
      </c>
      <c r="D78" s="16" t="n">
        <v>601</v>
      </c>
      <c r="E78" s="16" t="n">
        <v>82020050</v>
      </c>
      <c r="F78" s="65" t="s">
        <v>58</v>
      </c>
      <c r="G78" s="49" t="n">
        <f aca="false">I78+L78+P78+T78</f>
        <v>28282.65</v>
      </c>
      <c r="H78" s="49" t="n">
        <f aca="false">J78</f>
        <v>28282.65</v>
      </c>
      <c r="I78" s="130" t="n">
        <f aca="false">I79+I80</f>
        <v>28282.65</v>
      </c>
      <c r="J78" s="130" t="n">
        <f aca="false">J79+J80</f>
        <v>28282.65</v>
      </c>
      <c r="K78" s="130"/>
      <c r="L78" s="130" t="n">
        <f aca="false">L79+L80</f>
        <v>0</v>
      </c>
      <c r="M78" s="123" t="n">
        <f aca="false">M79+M80</f>
        <v>0</v>
      </c>
      <c r="N78" s="130" t="n">
        <f aca="false">N79+N80</f>
        <v>0</v>
      </c>
      <c r="O78" s="123" t="n">
        <f aca="false">O79+O80</f>
        <v>0</v>
      </c>
      <c r="P78" s="130" t="n">
        <f aca="false">P79+P80</f>
        <v>0</v>
      </c>
      <c r="Q78" s="123" t="n">
        <f aca="false">Q79+Q80</f>
        <v>0</v>
      </c>
      <c r="R78" s="130" t="n">
        <f aca="false">R79+R80</f>
        <v>0</v>
      </c>
      <c r="S78" s="123" t="n">
        <f aca="false">S79+S80</f>
        <v>0</v>
      </c>
      <c r="T78" s="123" t="n">
        <f aca="false">T79</f>
        <v>0</v>
      </c>
      <c r="U78" s="123"/>
      <c r="V78" s="123"/>
      <c r="W78" s="123"/>
      <c r="X78" s="123" t="n">
        <f aca="false">X79</f>
        <v>0</v>
      </c>
      <c r="Y78" s="123"/>
      <c r="Z78" s="123"/>
      <c r="AA78" s="123"/>
      <c r="AB78" s="67" t="n">
        <f aca="false">AB79+AB80</f>
        <v>0</v>
      </c>
      <c r="AC78" s="123"/>
      <c r="AD78" s="67" t="n">
        <f aca="false">AD79+AD80</f>
        <v>28282.65</v>
      </c>
      <c r="AE78" s="123"/>
      <c r="AF78" s="108" t="s">
        <v>127</v>
      </c>
      <c r="AG78" s="135" t="s">
        <v>70</v>
      </c>
      <c r="AH78" s="23" t="n">
        <v>0</v>
      </c>
      <c r="AI78" s="23" t="n">
        <v>0</v>
      </c>
      <c r="AJ78" s="23" t="n">
        <v>100</v>
      </c>
      <c r="AK78" s="23" t="n">
        <v>100</v>
      </c>
      <c r="AL78" s="23" t="n">
        <v>0</v>
      </c>
      <c r="AM78" s="23" t="n">
        <v>0</v>
      </c>
      <c r="AN78" s="23" t="n">
        <v>3</v>
      </c>
      <c r="AO78" s="132" t="n">
        <v>3</v>
      </c>
      <c r="AP78" s="36"/>
      <c r="AQ78" s="36"/>
      <c r="AR78" s="36"/>
      <c r="AS78" s="72"/>
      <c r="AT78" s="36"/>
      <c r="AU78" s="36"/>
    </row>
    <row r="79" customFormat="false" ht="102" hidden="false" customHeight="false" outlineLevel="0" collapsed="false">
      <c r="A79" s="63"/>
      <c r="B79" s="128"/>
      <c r="C79" s="120"/>
      <c r="D79" s="16"/>
      <c r="E79" s="16"/>
      <c r="F79" s="65" t="s">
        <v>61</v>
      </c>
      <c r="G79" s="49" t="n">
        <f aca="false">I79+L79+P79+T79+X79+AB79</f>
        <v>28282.65</v>
      </c>
      <c r="H79" s="49" t="n">
        <f aca="false">J79</f>
        <v>28282.65</v>
      </c>
      <c r="I79" s="130" t="n">
        <v>28282.65</v>
      </c>
      <c r="J79" s="130" t="n">
        <v>28282.65</v>
      </c>
      <c r="K79" s="130"/>
      <c r="L79" s="130" t="n">
        <v>0</v>
      </c>
      <c r="M79" s="123"/>
      <c r="N79" s="130" t="n">
        <v>0</v>
      </c>
      <c r="O79" s="123"/>
      <c r="P79" s="130"/>
      <c r="Q79" s="123"/>
      <c r="R79" s="130"/>
      <c r="S79" s="123"/>
      <c r="T79" s="66"/>
      <c r="U79" s="67"/>
      <c r="V79" s="66"/>
      <c r="W79" s="123"/>
      <c r="X79" s="66"/>
      <c r="Y79" s="123"/>
      <c r="Z79" s="66"/>
      <c r="AA79" s="123"/>
      <c r="AB79" s="67"/>
      <c r="AC79" s="123"/>
      <c r="AD79" s="67" t="n">
        <v>28282.65</v>
      </c>
      <c r="AE79" s="123"/>
      <c r="AF79" s="108"/>
      <c r="AG79" s="135"/>
      <c r="AH79" s="23"/>
      <c r="AI79" s="23"/>
      <c r="AJ79" s="23"/>
      <c r="AK79" s="23"/>
      <c r="AL79" s="23"/>
      <c r="AM79" s="23"/>
      <c r="AN79" s="23"/>
      <c r="AO79" s="132"/>
      <c r="AP79" s="36"/>
      <c r="AQ79" s="36"/>
      <c r="AR79" s="36"/>
      <c r="AS79" s="72"/>
      <c r="AT79" s="36"/>
      <c r="AU79" s="36"/>
    </row>
    <row r="80" customFormat="false" ht="38.4" hidden="false" customHeight="true" outlineLevel="0" collapsed="false">
      <c r="A80" s="63"/>
      <c r="B80" s="128"/>
      <c r="C80" s="120"/>
      <c r="D80" s="16"/>
      <c r="E80" s="16"/>
      <c r="F80" s="65" t="s">
        <v>62</v>
      </c>
      <c r="G80" s="49" t="n">
        <f aca="false">I80+L80+P80+T80</f>
        <v>0</v>
      </c>
      <c r="H80" s="49" t="n">
        <f aca="false">J80+N80+R80+V80</f>
        <v>0</v>
      </c>
      <c r="I80" s="130"/>
      <c r="J80" s="130"/>
      <c r="K80" s="130"/>
      <c r="L80" s="130"/>
      <c r="M80" s="123"/>
      <c r="N80" s="130"/>
      <c r="O80" s="123"/>
      <c r="P80" s="130"/>
      <c r="Q80" s="123"/>
      <c r="R80" s="130"/>
      <c r="S80" s="123"/>
      <c r="T80" s="66" t="n">
        <v>0</v>
      </c>
      <c r="U80" s="67"/>
      <c r="V80" s="66" t="n">
        <v>0</v>
      </c>
      <c r="W80" s="123"/>
      <c r="X80" s="66" t="n">
        <v>0</v>
      </c>
      <c r="Y80" s="123"/>
      <c r="Z80" s="66" t="n">
        <v>0</v>
      </c>
      <c r="AA80" s="123"/>
      <c r="AB80" s="66" t="n">
        <v>0</v>
      </c>
      <c r="AC80" s="123"/>
      <c r="AD80" s="66" t="n">
        <v>0</v>
      </c>
      <c r="AE80" s="123"/>
      <c r="AF80" s="108"/>
      <c r="AG80" s="135"/>
      <c r="AH80" s="23"/>
      <c r="AI80" s="23"/>
      <c r="AJ80" s="23"/>
      <c r="AK80" s="23"/>
      <c r="AL80" s="23"/>
      <c r="AM80" s="23"/>
      <c r="AN80" s="23"/>
      <c r="AO80" s="132"/>
      <c r="AP80" s="36"/>
      <c r="AQ80" s="36"/>
      <c r="AR80" s="36"/>
      <c r="AS80" s="72"/>
      <c r="AT80" s="36"/>
      <c r="AU80" s="36"/>
    </row>
    <row r="81" customFormat="false" ht="22.8" hidden="false" customHeight="true" outlineLevel="0" collapsed="false">
      <c r="A81" s="63" t="s">
        <v>125</v>
      </c>
      <c r="B81" s="128"/>
      <c r="C81" s="120" t="s">
        <v>128</v>
      </c>
      <c r="D81" s="16" t="n">
        <v>601</v>
      </c>
      <c r="E81" s="16" t="n">
        <v>820220060</v>
      </c>
      <c r="F81" s="65" t="s">
        <v>58</v>
      </c>
      <c r="G81" s="49" t="n">
        <f aca="false">I81+L81+P81+T81+X81+AB81</f>
        <v>296979.4</v>
      </c>
      <c r="H81" s="49" t="n">
        <f aca="false">J81+N81+R81+V81+Z81+AD81</f>
        <v>296979.4</v>
      </c>
      <c r="I81" s="130" t="n">
        <f aca="false">I82+I83</f>
        <v>213159.4</v>
      </c>
      <c r="J81" s="130" t="n">
        <f aca="false">J82+J83</f>
        <v>213159.4</v>
      </c>
      <c r="K81" s="130"/>
      <c r="L81" s="130" t="n">
        <f aca="false">L82+L83</f>
        <v>83820</v>
      </c>
      <c r="M81" s="123" t="n">
        <f aca="false">M82+M83</f>
        <v>0</v>
      </c>
      <c r="N81" s="130" t="n">
        <f aca="false">N82+N83</f>
        <v>83820</v>
      </c>
      <c r="O81" s="123" t="n">
        <f aca="false">O82+O83</f>
        <v>0</v>
      </c>
      <c r="P81" s="130" t="n">
        <f aca="false">P82+P83</f>
        <v>0</v>
      </c>
      <c r="Q81" s="123" t="n">
        <f aca="false">Q82+Q83</f>
        <v>0</v>
      </c>
      <c r="R81" s="130" t="n">
        <f aca="false">R82+R83</f>
        <v>0</v>
      </c>
      <c r="S81" s="123" t="n">
        <f aca="false">S82+S83</f>
        <v>0</v>
      </c>
      <c r="T81" s="123" t="n">
        <f aca="false">T82+T83</f>
        <v>0</v>
      </c>
      <c r="U81" s="123"/>
      <c r="V81" s="123" t="n">
        <f aca="false">V82+V83</f>
        <v>0</v>
      </c>
      <c r="W81" s="123"/>
      <c r="X81" s="123" t="n">
        <f aca="false">X82+X83</f>
        <v>0</v>
      </c>
      <c r="Y81" s="123"/>
      <c r="Z81" s="123" t="n">
        <f aca="false">Z82+Z83</f>
        <v>0</v>
      </c>
      <c r="AA81" s="123"/>
      <c r="AB81" s="67" t="n">
        <f aca="false">AB82</f>
        <v>0</v>
      </c>
      <c r="AC81" s="123"/>
      <c r="AD81" s="67" t="n">
        <f aca="false">AD82</f>
        <v>0</v>
      </c>
      <c r="AE81" s="123"/>
      <c r="AF81" s="108" t="s">
        <v>129</v>
      </c>
      <c r="AG81" s="23" t="s">
        <v>70</v>
      </c>
      <c r="AH81" s="23" t="n">
        <v>100</v>
      </c>
      <c r="AI81" s="23" t="n">
        <v>100</v>
      </c>
      <c r="AJ81" s="23" t="n">
        <v>100</v>
      </c>
      <c r="AK81" s="23" t="n">
        <v>100</v>
      </c>
      <c r="AL81" s="23" t="n">
        <v>100</v>
      </c>
      <c r="AM81" s="23" t="n">
        <v>100</v>
      </c>
      <c r="AN81" s="23" t="n">
        <v>100</v>
      </c>
      <c r="AO81" s="132" t="n">
        <v>100</v>
      </c>
      <c r="AP81" s="36"/>
      <c r="AQ81" s="36"/>
      <c r="AR81" s="36"/>
      <c r="AS81" s="72"/>
      <c r="AT81" s="36"/>
      <c r="AU81" s="36"/>
    </row>
    <row r="82" customFormat="false" ht="43.8" hidden="false" customHeight="true" outlineLevel="0" collapsed="false">
      <c r="A82" s="63"/>
      <c r="B82" s="128"/>
      <c r="C82" s="120"/>
      <c r="D82" s="16"/>
      <c r="E82" s="16"/>
      <c r="F82" s="65" t="s">
        <v>61</v>
      </c>
      <c r="G82" s="49" t="n">
        <f aca="false">I82+L82+P82+T82+X82+AB82</f>
        <v>296979.4</v>
      </c>
      <c r="H82" s="49" t="n">
        <f aca="false">J82+N82+R82+V82+Z82+AD82</f>
        <v>296979.4</v>
      </c>
      <c r="I82" s="130" t="n">
        <v>213159.4</v>
      </c>
      <c r="J82" s="130" t="n">
        <v>213159.4</v>
      </c>
      <c r="K82" s="130"/>
      <c r="L82" s="130" t="n">
        <v>83820</v>
      </c>
      <c r="M82" s="123"/>
      <c r="N82" s="130" t="n">
        <v>83820</v>
      </c>
      <c r="O82" s="123"/>
      <c r="P82" s="130"/>
      <c r="Q82" s="123"/>
      <c r="R82" s="130"/>
      <c r="S82" s="123"/>
      <c r="T82" s="123"/>
      <c r="U82" s="123"/>
      <c r="V82" s="123"/>
      <c r="W82" s="123"/>
      <c r="X82" s="123"/>
      <c r="Y82" s="123"/>
      <c r="Z82" s="123"/>
      <c r="AA82" s="123"/>
      <c r="AB82" s="66"/>
      <c r="AC82" s="123"/>
      <c r="AD82" s="66"/>
      <c r="AE82" s="123"/>
      <c r="AF82" s="108"/>
      <c r="AG82" s="23"/>
      <c r="AH82" s="23"/>
      <c r="AI82" s="23"/>
      <c r="AJ82" s="23"/>
      <c r="AK82" s="23"/>
      <c r="AL82" s="23"/>
      <c r="AM82" s="23"/>
      <c r="AN82" s="23"/>
      <c r="AO82" s="132"/>
      <c r="AP82" s="36"/>
      <c r="AQ82" s="36"/>
      <c r="AR82" s="36"/>
      <c r="AS82" s="72"/>
      <c r="AT82" s="36"/>
      <c r="AU82" s="36"/>
    </row>
    <row r="83" customFormat="false" ht="38.4" hidden="false" customHeight="true" outlineLevel="0" collapsed="false">
      <c r="A83" s="63"/>
      <c r="B83" s="128"/>
      <c r="C83" s="120"/>
      <c r="D83" s="16"/>
      <c r="E83" s="16"/>
      <c r="F83" s="65" t="s">
        <v>62</v>
      </c>
      <c r="G83" s="49" t="n">
        <f aca="false">I83+L83+P83+T83</f>
        <v>0</v>
      </c>
      <c r="H83" s="49" t="n">
        <f aca="false">J83+N83+R83+V83</f>
        <v>0</v>
      </c>
      <c r="I83" s="130"/>
      <c r="J83" s="130"/>
      <c r="K83" s="130"/>
      <c r="L83" s="130"/>
      <c r="M83" s="123"/>
      <c r="N83" s="130"/>
      <c r="O83" s="123"/>
      <c r="P83" s="130"/>
      <c r="Q83" s="123"/>
      <c r="R83" s="130"/>
      <c r="S83" s="123"/>
      <c r="T83" s="66" t="n">
        <v>0</v>
      </c>
      <c r="U83" s="67"/>
      <c r="V83" s="66" t="n">
        <v>0</v>
      </c>
      <c r="W83" s="123"/>
      <c r="X83" s="66" t="n">
        <v>0</v>
      </c>
      <c r="Y83" s="123"/>
      <c r="Z83" s="66" t="n">
        <v>0</v>
      </c>
      <c r="AA83" s="123"/>
      <c r="AB83" s="66" t="n">
        <v>0</v>
      </c>
      <c r="AC83" s="123"/>
      <c r="AD83" s="66" t="n">
        <v>0</v>
      </c>
      <c r="AE83" s="123"/>
      <c r="AF83" s="108"/>
      <c r="AG83" s="23"/>
      <c r="AH83" s="23"/>
      <c r="AI83" s="23"/>
      <c r="AJ83" s="23"/>
      <c r="AK83" s="23"/>
      <c r="AL83" s="23"/>
      <c r="AM83" s="23"/>
      <c r="AN83" s="23"/>
      <c r="AO83" s="132"/>
      <c r="AP83" s="36"/>
      <c r="AQ83" s="36"/>
      <c r="AR83" s="36"/>
      <c r="AS83" s="72"/>
      <c r="AT83" s="36"/>
      <c r="AU83" s="36"/>
    </row>
    <row r="84" customFormat="false" ht="18" hidden="false" customHeight="true" outlineLevel="0" collapsed="false">
      <c r="A84" s="63" t="s">
        <v>130</v>
      </c>
      <c r="B84" s="128"/>
      <c r="C84" s="120" t="s">
        <v>131</v>
      </c>
      <c r="D84" s="16" t="n">
        <v>601</v>
      </c>
      <c r="E84" s="30" t="s">
        <v>132</v>
      </c>
      <c r="F84" s="65" t="s">
        <v>58</v>
      </c>
      <c r="G84" s="49" t="n">
        <f aca="false">I84+L84</f>
        <v>36655</v>
      </c>
      <c r="H84" s="49" t="n">
        <f aca="false">AD84</f>
        <v>0</v>
      </c>
      <c r="I84" s="130" t="n">
        <f aca="false">I85+I86</f>
        <v>400</v>
      </c>
      <c r="J84" s="130" t="n">
        <f aca="false">J85+J86</f>
        <v>400</v>
      </c>
      <c r="K84" s="130"/>
      <c r="L84" s="130" t="n">
        <f aca="false">L85+L86</f>
        <v>36255</v>
      </c>
      <c r="M84" s="123" t="n">
        <f aca="false">M85+M86</f>
        <v>0</v>
      </c>
      <c r="N84" s="130" t="n">
        <f aca="false">N85+N86</f>
        <v>36255</v>
      </c>
      <c r="O84" s="123" t="n">
        <f aca="false">O85+O86</f>
        <v>0</v>
      </c>
      <c r="P84" s="130" t="n">
        <f aca="false">P85+P86</f>
        <v>0</v>
      </c>
      <c r="Q84" s="123" t="n">
        <f aca="false">Q85+Q86</f>
        <v>0</v>
      </c>
      <c r="R84" s="130" t="n">
        <f aca="false">R85+R86</f>
        <v>0</v>
      </c>
      <c r="S84" s="123" t="n">
        <f aca="false">S85+S86</f>
        <v>0</v>
      </c>
      <c r="T84" s="137"/>
      <c r="U84" s="137"/>
      <c r="V84" s="137"/>
      <c r="W84" s="137"/>
      <c r="X84" s="137"/>
      <c r="Y84" s="137"/>
      <c r="Z84" s="137"/>
      <c r="AA84" s="137"/>
      <c r="AB84" s="67" t="n">
        <f aca="false">AB85+AB86</f>
        <v>0</v>
      </c>
      <c r="AC84" s="137"/>
      <c r="AD84" s="67" t="n">
        <f aca="false">AD85+AD86</f>
        <v>0</v>
      </c>
      <c r="AE84" s="123"/>
      <c r="AF84" s="108" t="s">
        <v>133</v>
      </c>
      <c r="AG84" s="23" t="s">
        <v>70</v>
      </c>
      <c r="AH84" s="23" t="n">
        <v>0</v>
      </c>
      <c r="AI84" s="23" t="n">
        <v>0</v>
      </c>
      <c r="AJ84" s="23" t="n">
        <v>0</v>
      </c>
      <c r="AK84" s="23" t="n">
        <v>0</v>
      </c>
      <c r="AL84" s="23" t="n">
        <v>100</v>
      </c>
      <c r="AM84" s="132" t="n">
        <v>100</v>
      </c>
      <c r="AN84" s="23" t="n">
        <v>0</v>
      </c>
      <c r="AO84" s="132" t="n">
        <v>0</v>
      </c>
      <c r="AP84" s="36"/>
      <c r="AQ84" s="36"/>
      <c r="AR84" s="36"/>
      <c r="AS84" s="72"/>
      <c r="AT84" s="36"/>
      <c r="AU84" s="36"/>
    </row>
    <row r="85" customFormat="false" ht="36" hidden="false" customHeight="true" outlineLevel="0" collapsed="false">
      <c r="A85" s="63"/>
      <c r="B85" s="128"/>
      <c r="C85" s="120"/>
      <c r="D85" s="16"/>
      <c r="E85" s="30"/>
      <c r="F85" s="65" t="s">
        <v>61</v>
      </c>
      <c r="G85" s="49" t="n">
        <f aca="false">I85+L85</f>
        <v>36655</v>
      </c>
      <c r="H85" s="49" t="n">
        <f aca="false">AD85</f>
        <v>0</v>
      </c>
      <c r="I85" s="130" t="n">
        <v>400</v>
      </c>
      <c r="J85" s="130" t="n">
        <v>400</v>
      </c>
      <c r="K85" s="130"/>
      <c r="L85" s="130" t="n">
        <v>36255</v>
      </c>
      <c r="M85" s="123"/>
      <c r="N85" s="130" t="n">
        <v>36255</v>
      </c>
      <c r="O85" s="123"/>
      <c r="P85" s="130"/>
      <c r="Q85" s="123"/>
      <c r="R85" s="130"/>
      <c r="S85" s="123"/>
      <c r="T85" s="66" t="n">
        <v>0</v>
      </c>
      <c r="U85" s="67"/>
      <c r="V85" s="66" t="n">
        <v>0</v>
      </c>
      <c r="W85" s="138"/>
      <c r="X85" s="66" t="n">
        <v>0</v>
      </c>
      <c r="Y85" s="138"/>
      <c r="Z85" s="66" t="n">
        <v>0</v>
      </c>
      <c r="AA85" s="138"/>
      <c r="AB85" s="67"/>
      <c r="AC85" s="138"/>
      <c r="AD85" s="67"/>
      <c r="AE85" s="123"/>
      <c r="AF85" s="108"/>
      <c r="AG85" s="23"/>
      <c r="AH85" s="23"/>
      <c r="AI85" s="23"/>
      <c r="AJ85" s="23"/>
      <c r="AK85" s="23"/>
      <c r="AL85" s="23"/>
      <c r="AM85" s="132"/>
      <c r="AN85" s="23"/>
      <c r="AO85" s="132"/>
      <c r="AP85" s="36"/>
      <c r="AQ85" s="36"/>
      <c r="AR85" s="36"/>
      <c r="AS85" s="72"/>
      <c r="AT85" s="36"/>
      <c r="AU85" s="36"/>
    </row>
    <row r="86" customFormat="false" ht="33.6" hidden="false" customHeight="true" outlineLevel="0" collapsed="false">
      <c r="A86" s="63"/>
      <c r="B86" s="128"/>
      <c r="C86" s="120"/>
      <c r="D86" s="16"/>
      <c r="E86" s="30"/>
      <c r="F86" s="65" t="s">
        <v>62</v>
      </c>
      <c r="G86" s="49"/>
      <c r="H86" s="49"/>
      <c r="I86" s="130"/>
      <c r="J86" s="130"/>
      <c r="K86" s="130"/>
      <c r="L86" s="130"/>
      <c r="M86" s="123"/>
      <c r="N86" s="130"/>
      <c r="O86" s="123"/>
      <c r="P86" s="130"/>
      <c r="Q86" s="123"/>
      <c r="R86" s="130"/>
      <c r="S86" s="123"/>
      <c r="T86" s="66" t="n">
        <v>0</v>
      </c>
      <c r="U86" s="67"/>
      <c r="V86" s="66" t="n">
        <v>0</v>
      </c>
      <c r="W86" s="139"/>
      <c r="X86" s="66" t="n">
        <v>0</v>
      </c>
      <c r="Y86" s="139"/>
      <c r="Z86" s="66" t="n">
        <v>0</v>
      </c>
      <c r="AA86" s="139"/>
      <c r="AB86" s="66" t="n">
        <v>0</v>
      </c>
      <c r="AC86" s="139"/>
      <c r="AD86" s="66" t="n">
        <v>0</v>
      </c>
      <c r="AE86" s="123"/>
      <c r="AF86" s="108"/>
      <c r="AG86" s="23"/>
      <c r="AH86" s="23"/>
      <c r="AI86" s="23"/>
      <c r="AJ86" s="23"/>
      <c r="AK86" s="23"/>
      <c r="AL86" s="23"/>
      <c r="AM86" s="132"/>
      <c r="AN86" s="23"/>
      <c r="AO86" s="132"/>
      <c r="AP86" s="36"/>
      <c r="AQ86" s="36"/>
      <c r="AR86" s="36"/>
      <c r="AS86" s="72"/>
      <c r="AT86" s="36"/>
      <c r="AU86" s="36"/>
    </row>
    <row r="87" customFormat="false" ht="27" hidden="false" customHeight="true" outlineLevel="0" collapsed="false">
      <c r="A87" s="63"/>
      <c r="B87" s="128"/>
      <c r="C87" s="120" t="s">
        <v>134</v>
      </c>
      <c r="D87" s="16" t="n">
        <v>601</v>
      </c>
      <c r="E87" s="30" t="s">
        <v>135</v>
      </c>
      <c r="F87" s="65" t="s">
        <v>58</v>
      </c>
      <c r="G87" s="49" t="n">
        <f aca="false">L87+P87+T87+X87+AB87</f>
        <v>0</v>
      </c>
      <c r="H87" s="49"/>
      <c r="I87" s="130"/>
      <c r="J87" s="130"/>
      <c r="K87" s="130"/>
      <c r="L87" s="130" t="n">
        <f aca="false">L88</f>
        <v>0</v>
      </c>
      <c r="M87" s="123"/>
      <c r="N87" s="130" t="n">
        <f aca="false">N88</f>
        <v>0</v>
      </c>
      <c r="O87" s="123"/>
      <c r="P87" s="130" t="n">
        <f aca="false">P88</f>
        <v>0</v>
      </c>
      <c r="Q87" s="123"/>
      <c r="R87" s="130"/>
      <c r="S87" s="123"/>
      <c r="T87" s="136" t="n">
        <f aca="false">T88</f>
        <v>0</v>
      </c>
      <c r="U87" s="140"/>
      <c r="V87" s="136"/>
      <c r="W87" s="137"/>
      <c r="X87" s="136" t="n">
        <f aca="false">X88</f>
        <v>0</v>
      </c>
      <c r="Y87" s="137"/>
      <c r="Z87" s="136"/>
      <c r="AA87" s="137"/>
      <c r="AB87" s="136" t="n">
        <f aca="false">AB88</f>
        <v>0</v>
      </c>
      <c r="AC87" s="137"/>
      <c r="AD87" s="136"/>
      <c r="AE87" s="137"/>
      <c r="AF87" s="141"/>
      <c r="AG87" s="21"/>
      <c r="AH87" s="21"/>
      <c r="AI87" s="21"/>
      <c r="AJ87" s="21"/>
      <c r="AK87" s="21"/>
      <c r="AL87" s="21"/>
      <c r="AM87" s="142"/>
      <c r="AN87" s="21"/>
      <c r="AO87" s="142"/>
      <c r="AP87" s="106"/>
      <c r="AQ87" s="106"/>
      <c r="AR87" s="106"/>
      <c r="AS87" s="107"/>
      <c r="AT87" s="36"/>
      <c r="AU87" s="36"/>
    </row>
    <row r="88" customFormat="false" ht="35.4" hidden="false" customHeight="true" outlineLevel="0" collapsed="false">
      <c r="A88" s="63"/>
      <c r="B88" s="128"/>
      <c r="C88" s="120"/>
      <c r="D88" s="16"/>
      <c r="E88" s="30"/>
      <c r="F88" s="65" t="s">
        <v>61</v>
      </c>
      <c r="G88" s="49" t="n">
        <f aca="false">L88+P88+T88+X88+AB88</f>
        <v>0</v>
      </c>
      <c r="H88" s="49"/>
      <c r="I88" s="130"/>
      <c r="J88" s="130"/>
      <c r="K88" s="130"/>
      <c r="L88" s="130" t="n">
        <v>0</v>
      </c>
      <c r="M88" s="123"/>
      <c r="N88" s="130" t="n">
        <v>0</v>
      </c>
      <c r="O88" s="123"/>
      <c r="P88" s="130"/>
      <c r="Q88" s="123"/>
      <c r="R88" s="130"/>
      <c r="S88" s="123"/>
      <c r="T88" s="136"/>
      <c r="U88" s="140"/>
      <c r="V88" s="136"/>
      <c r="W88" s="137"/>
      <c r="X88" s="136"/>
      <c r="Y88" s="137"/>
      <c r="Z88" s="136"/>
      <c r="AA88" s="137"/>
      <c r="AB88" s="136"/>
      <c r="AC88" s="137"/>
      <c r="AD88" s="136"/>
      <c r="AE88" s="137"/>
      <c r="AF88" s="141"/>
      <c r="AG88" s="21"/>
      <c r="AH88" s="21"/>
      <c r="AI88" s="21"/>
      <c r="AJ88" s="21"/>
      <c r="AK88" s="21"/>
      <c r="AL88" s="21"/>
      <c r="AM88" s="142"/>
      <c r="AN88" s="21"/>
      <c r="AO88" s="142"/>
      <c r="AP88" s="106"/>
      <c r="AQ88" s="106"/>
      <c r="AR88" s="106"/>
      <c r="AS88" s="107"/>
      <c r="AT88" s="36"/>
      <c r="AU88" s="36"/>
    </row>
    <row r="89" customFormat="false" ht="35.4" hidden="false" customHeight="true" outlineLevel="0" collapsed="false">
      <c r="A89" s="63"/>
      <c r="B89" s="128"/>
      <c r="C89" s="120"/>
      <c r="D89" s="16"/>
      <c r="E89" s="30"/>
      <c r="F89" s="65" t="s">
        <v>62</v>
      </c>
      <c r="G89" s="49"/>
      <c r="H89" s="49"/>
      <c r="I89" s="130"/>
      <c r="J89" s="130"/>
      <c r="K89" s="130"/>
      <c r="L89" s="130"/>
      <c r="M89" s="123"/>
      <c r="N89" s="130"/>
      <c r="O89" s="123"/>
      <c r="P89" s="130"/>
      <c r="Q89" s="123"/>
      <c r="R89" s="130"/>
      <c r="S89" s="123"/>
      <c r="T89" s="136"/>
      <c r="U89" s="140"/>
      <c r="V89" s="136"/>
      <c r="W89" s="137"/>
      <c r="X89" s="136"/>
      <c r="Y89" s="137"/>
      <c r="Z89" s="136"/>
      <c r="AA89" s="137"/>
      <c r="AB89" s="136"/>
      <c r="AC89" s="137"/>
      <c r="AD89" s="136"/>
      <c r="AE89" s="137"/>
      <c r="AF89" s="141"/>
      <c r="AG89" s="21"/>
      <c r="AH89" s="21"/>
      <c r="AI89" s="21"/>
      <c r="AJ89" s="21"/>
      <c r="AK89" s="21"/>
      <c r="AL89" s="21"/>
      <c r="AM89" s="142"/>
      <c r="AN89" s="21"/>
      <c r="AO89" s="142"/>
      <c r="AP89" s="106"/>
      <c r="AQ89" s="106"/>
      <c r="AR89" s="106"/>
      <c r="AS89" s="107"/>
      <c r="AT89" s="36"/>
      <c r="AU89" s="36"/>
    </row>
    <row r="90" customFormat="false" ht="22.2" hidden="false" customHeight="true" outlineLevel="0" collapsed="false">
      <c r="A90" s="63" t="s">
        <v>130</v>
      </c>
      <c r="B90" s="128"/>
      <c r="C90" s="120" t="s">
        <v>136</v>
      </c>
      <c r="D90" s="16" t="n">
        <v>601</v>
      </c>
      <c r="E90" s="30" t="s">
        <v>137</v>
      </c>
      <c r="F90" s="65" t="s">
        <v>58</v>
      </c>
      <c r="G90" s="49" t="n">
        <f aca="false">I90+L90+P90+T90</f>
        <v>46000.01</v>
      </c>
      <c r="H90" s="49" t="n">
        <f aca="false">J90+N90+R90+V90</f>
        <v>46000.01</v>
      </c>
      <c r="I90" s="130" t="n">
        <f aca="false">I91+I92</f>
        <v>0</v>
      </c>
      <c r="J90" s="130" t="n">
        <f aca="false">J91+J92</f>
        <v>0</v>
      </c>
      <c r="K90" s="130"/>
      <c r="L90" s="130" t="n">
        <f aca="false">L91+L92</f>
        <v>46000.01</v>
      </c>
      <c r="M90" s="123" t="n">
        <f aca="false">M91+M92</f>
        <v>0</v>
      </c>
      <c r="N90" s="130" t="n">
        <f aca="false">N91+N92</f>
        <v>46000.01</v>
      </c>
      <c r="O90" s="123" t="n">
        <f aca="false">O91+O92</f>
        <v>0</v>
      </c>
      <c r="P90" s="130" t="n">
        <f aca="false">P91+P92</f>
        <v>0</v>
      </c>
      <c r="Q90" s="123" t="n">
        <f aca="false">Q91+Q92</f>
        <v>0</v>
      </c>
      <c r="R90" s="130" t="n">
        <f aca="false">R91+R92</f>
        <v>0</v>
      </c>
      <c r="S90" s="123" t="n">
        <f aca="false">S91+S92</f>
        <v>0</v>
      </c>
      <c r="T90" s="137"/>
      <c r="U90" s="137"/>
      <c r="V90" s="137"/>
      <c r="W90" s="137"/>
      <c r="X90" s="137"/>
      <c r="Y90" s="137"/>
      <c r="Z90" s="137"/>
      <c r="AA90" s="137"/>
      <c r="AB90" s="140" t="n">
        <f aca="false">AB91+AB92</f>
        <v>0</v>
      </c>
      <c r="AC90" s="137"/>
      <c r="AD90" s="140" t="n">
        <f aca="false">AD91+AD92</f>
        <v>0</v>
      </c>
      <c r="AE90" s="137"/>
      <c r="AF90" s="65" t="s">
        <v>100</v>
      </c>
      <c r="AG90" s="23" t="s">
        <v>87</v>
      </c>
      <c r="AH90" s="23" t="n">
        <v>3</v>
      </c>
      <c r="AI90" s="23" t="n">
        <v>0</v>
      </c>
      <c r="AJ90" s="23" t="n">
        <v>1</v>
      </c>
      <c r="AK90" s="23" t="n">
        <v>1</v>
      </c>
      <c r="AL90" s="23" t="n">
        <v>0</v>
      </c>
      <c r="AM90" s="132" t="n">
        <v>0</v>
      </c>
      <c r="AN90" s="23" t="n">
        <v>0</v>
      </c>
      <c r="AO90" s="132" t="n">
        <v>0</v>
      </c>
      <c r="AP90" s="36"/>
      <c r="AQ90" s="36"/>
      <c r="AR90" s="36"/>
      <c r="AS90" s="72"/>
      <c r="AT90" s="36"/>
      <c r="AU90" s="36"/>
    </row>
    <row r="91" customFormat="false" ht="53.4" hidden="false" customHeight="true" outlineLevel="0" collapsed="false">
      <c r="A91" s="63"/>
      <c r="B91" s="128"/>
      <c r="C91" s="120"/>
      <c r="D91" s="16"/>
      <c r="E91" s="30"/>
      <c r="F91" s="65" t="s">
        <v>61</v>
      </c>
      <c r="G91" s="49" t="n">
        <f aca="false">I91+L91+P91+T91</f>
        <v>46000.01</v>
      </c>
      <c r="H91" s="49" t="n">
        <f aca="false">J91+N91+R91+V91</f>
        <v>46000.01</v>
      </c>
      <c r="I91" s="130"/>
      <c r="J91" s="130"/>
      <c r="K91" s="130"/>
      <c r="L91" s="130" t="n">
        <v>46000.01</v>
      </c>
      <c r="M91" s="123"/>
      <c r="N91" s="130" t="n">
        <v>46000.01</v>
      </c>
      <c r="O91" s="138"/>
      <c r="P91" s="130"/>
      <c r="Q91" s="123"/>
      <c r="R91" s="130"/>
      <c r="S91" s="138"/>
      <c r="T91" s="66" t="n">
        <v>0</v>
      </c>
      <c r="U91" s="67"/>
      <c r="V91" s="66" t="n">
        <v>0</v>
      </c>
      <c r="W91" s="123"/>
      <c r="X91" s="66" t="n">
        <v>0</v>
      </c>
      <c r="Y91" s="123"/>
      <c r="Z91" s="66" t="n">
        <v>0</v>
      </c>
      <c r="AA91" s="123"/>
      <c r="AB91" s="66" t="n">
        <v>0</v>
      </c>
      <c r="AC91" s="123"/>
      <c r="AD91" s="66" t="n">
        <v>0</v>
      </c>
      <c r="AE91" s="123"/>
      <c r="AF91" s="65"/>
      <c r="AG91" s="23"/>
      <c r="AH91" s="23"/>
      <c r="AI91" s="23"/>
      <c r="AJ91" s="23"/>
      <c r="AK91" s="23"/>
      <c r="AL91" s="23"/>
      <c r="AM91" s="132"/>
      <c r="AN91" s="23"/>
      <c r="AO91" s="132"/>
      <c r="AP91" s="36"/>
      <c r="AQ91" s="36"/>
      <c r="AR91" s="36"/>
      <c r="AS91" s="72"/>
      <c r="AT91" s="36"/>
      <c r="AU91" s="36"/>
    </row>
    <row r="92" customFormat="false" ht="33" hidden="false" customHeight="true" outlineLevel="0" collapsed="false">
      <c r="A92" s="63"/>
      <c r="B92" s="128"/>
      <c r="C92" s="120"/>
      <c r="D92" s="16"/>
      <c r="E92" s="30"/>
      <c r="F92" s="65" t="s">
        <v>62</v>
      </c>
      <c r="G92" s="49" t="n">
        <f aca="false">I92+L92+P92+T92</f>
        <v>0</v>
      </c>
      <c r="H92" s="49" t="n">
        <f aca="false">J92+N92+R92+V92</f>
        <v>0</v>
      </c>
      <c r="I92" s="130"/>
      <c r="J92" s="130"/>
      <c r="K92" s="130"/>
      <c r="L92" s="130"/>
      <c r="M92" s="123"/>
      <c r="N92" s="130"/>
      <c r="O92" s="123"/>
      <c r="P92" s="130"/>
      <c r="Q92" s="123"/>
      <c r="R92" s="130"/>
      <c r="S92" s="123"/>
      <c r="T92" s="66" t="n">
        <v>0</v>
      </c>
      <c r="U92" s="67"/>
      <c r="V92" s="66" t="n">
        <v>0</v>
      </c>
      <c r="W92" s="123"/>
      <c r="X92" s="66" t="n">
        <v>0</v>
      </c>
      <c r="Y92" s="123"/>
      <c r="Z92" s="66" t="n">
        <v>0</v>
      </c>
      <c r="AA92" s="123"/>
      <c r="AB92" s="66" t="n">
        <v>0</v>
      </c>
      <c r="AC92" s="123"/>
      <c r="AD92" s="66" t="n">
        <v>0</v>
      </c>
      <c r="AE92" s="123"/>
      <c r="AF92" s="65"/>
      <c r="AG92" s="23"/>
      <c r="AH92" s="23"/>
      <c r="AI92" s="23"/>
      <c r="AJ92" s="23"/>
      <c r="AK92" s="23"/>
      <c r="AL92" s="23"/>
      <c r="AM92" s="132"/>
      <c r="AN92" s="23"/>
      <c r="AO92" s="132"/>
      <c r="AP92" s="36"/>
      <c r="AQ92" s="36"/>
      <c r="AR92" s="36"/>
      <c r="AS92" s="72"/>
      <c r="AT92" s="36"/>
      <c r="AU92" s="36"/>
    </row>
    <row r="93" customFormat="false" ht="33" hidden="false" customHeight="true" outlineLevel="0" collapsed="false">
      <c r="A93" s="143"/>
      <c r="B93" s="128"/>
      <c r="C93" s="144" t="s">
        <v>106</v>
      </c>
      <c r="D93" s="16" t="n">
        <v>601</v>
      </c>
      <c r="E93" s="145" t="s">
        <v>138</v>
      </c>
      <c r="F93" s="65" t="s">
        <v>58</v>
      </c>
      <c r="G93" s="49"/>
      <c r="H93" s="49"/>
      <c r="I93" s="130"/>
      <c r="J93" s="130"/>
      <c r="K93" s="130"/>
      <c r="L93" s="130" t="n">
        <f aca="false">L95</f>
        <v>30830.97</v>
      </c>
      <c r="M93" s="123"/>
      <c r="N93" s="130" t="n">
        <f aca="false">N95</f>
        <v>30830.97</v>
      </c>
      <c r="O93" s="123"/>
      <c r="P93" s="130"/>
      <c r="Q93" s="123"/>
      <c r="R93" s="130"/>
      <c r="S93" s="123"/>
      <c r="T93" s="66"/>
      <c r="U93" s="67"/>
      <c r="V93" s="66"/>
      <c r="W93" s="123"/>
      <c r="X93" s="66"/>
      <c r="Y93" s="123"/>
      <c r="Z93" s="66"/>
      <c r="AA93" s="123"/>
      <c r="AB93" s="66"/>
      <c r="AC93" s="123"/>
      <c r="AD93" s="66"/>
      <c r="AE93" s="123"/>
      <c r="AF93" s="104"/>
      <c r="AG93" s="23"/>
      <c r="AH93" s="23"/>
      <c r="AI93" s="23"/>
      <c r="AJ93" s="23"/>
      <c r="AK93" s="23"/>
      <c r="AL93" s="23"/>
      <c r="AM93" s="132"/>
      <c r="AN93" s="23"/>
      <c r="AO93" s="132"/>
      <c r="AP93" s="106"/>
      <c r="AQ93" s="106"/>
      <c r="AR93" s="106"/>
      <c r="AS93" s="107"/>
      <c r="AT93" s="36"/>
      <c r="AU93" s="36"/>
    </row>
    <row r="94" customFormat="false" ht="33" hidden="false" customHeight="true" outlineLevel="0" collapsed="false">
      <c r="A94" s="143"/>
      <c r="B94" s="128"/>
      <c r="C94" s="144"/>
      <c r="D94" s="16"/>
      <c r="E94" s="145"/>
      <c r="F94" s="65" t="s">
        <v>61</v>
      </c>
      <c r="G94" s="49"/>
      <c r="H94" s="49"/>
      <c r="I94" s="130"/>
      <c r="J94" s="130"/>
      <c r="K94" s="130"/>
      <c r="L94" s="130"/>
      <c r="M94" s="123"/>
      <c r="N94" s="130"/>
      <c r="O94" s="123"/>
      <c r="P94" s="130"/>
      <c r="Q94" s="123"/>
      <c r="R94" s="130"/>
      <c r="S94" s="123"/>
      <c r="T94" s="66"/>
      <c r="U94" s="67"/>
      <c r="V94" s="66"/>
      <c r="W94" s="123"/>
      <c r="X94" s="66"/>
      <c r="Y94" s="123"/>
      <c r="Z94" s="66"/>
      <c r="AA94" s="123"/>
      <c r="AB94" s="66"/>
      <c r="AC94" s="123"/>
      <c r="AD94" s="66"/>
      <c r="AE94" s="123"/>
      <c r="AF94" s="104"/>
      <c r="AG94" s="23"/>
      <c r="AH94" s="23"/>
      <c r="AI94" s="23"/>
      <c r="AJ94" s="23"/>
      <c r="AK94" s="23"/>
      <c r="AL94" s="23"/>
      <c r="AM94" s="132"/>
      <c r="AN94" s="23"/>
      <c r="AO94" s="132"/>
      <c r="AP94" s="106"/>
      <c r="AQ94" s="106"/>
      <c r="AR94" s="106"/>
      <c r="AS94" s="107"/>
      <c r="AT94" s="36"/>
      <c r="AU94" s="36"/>
    </row>
    <row r="95" customFormat="false" ht="33" hidden="false" customHeight="true" outlineLevel="0" collapsed="false">
      <c r="A95" s="143"/>
      <c r="B95" s="128"/>
      <c r="C95" s="144"/>
      <c r="D95" s="16"/>
      <c r="E95" s="145"/>
      <c r="F95" s="65" t="s">
        <v>62</v>
      </c>
      <c r="G95" s="49"/>
      <c r="H95" s="49"/>
      <c r="I95" s="130"/>
      <c r="J95" s="130"/>
      <c r="K95" s="130"/>
      <c r="L95" s="130" t="n">
        <v>30830.97</v>
      </c>
      <c r="M95" s="123"/>
      <c r="N95" s="130" t="n">
        <v>30830.97</v>
      </c>
      <c r="O95" s="123"/>
      <c r="P95" s="130"/>
      <c r="Q95" s="123"/>
      <c r="R95" s="130"/>
      <c r="S95" s="123"/>
      <c r="T95" s="66"/>
      <c r="U95" s="67"/>
      <c r="V95" s="66"/>
      <c r="W95" s="123"/>
      <c r="X95" s="66"/>
      <c r="Y95" s="123"/>
      <c r="Z95" s="66"/>
      <c r="AA95" s="123"/>
      <c r="AB95" s="66"/>
      <c r="AC95" s="123"/>
      <c r="AD95" s="66"/>
      <c r="AE95" s="123"/>
      <c r="AF95" s="104"/>
      <c r="AG95" s="23"/>
      <c r="AH95" s="23"/>
      <c r="AI95" s="23"/>
      <c r="AJ95" s="23"/>
      <c r="AK95" s="23"/>
      <c r="AL95" s="23"/>
      <c r="AM95" s="132"/>
      <c r="AN95" s="23"/>
      <c r="AO95" s="132"/>
      <c r="AP95" s="106"/>
      <c r="AQ95" s="106"/>
      <c r="AR95" s="106"/>
      <c r="AS95" s="107"/>
      <c r="AT95" s="36"/>
      <c r="AU95" s="36"/>
    </row>
    <row r="96" customFormat="false" ht="21" hidden="false" customHeight="true" outlineLevel="0" collapsed="false">
      <c r="A96" s="63" t="s">
        <v>30</v>
      </c>
      <c r="B96" s="128"/>
      <c r="C96" s="120" t="s">
        <v>139</v>
      </c>
      <c r="D96" s="120"/>
      <c r="E96" s="120"/>
      <c r="F96" s="48" t="s">
        <v>58</v>
      </c>
      <c r="G96" s="49" t="n">
        <f aca="false">I96+L96+P96+T96+X96+AB96</f>
        <v>2245884.33</v>
      </c>
      <c r="H96" s="49" t="n">
        <f aca="false">H97+H98</f>
        <v>1015757.95</v>
      </c>
      <c r="I96" s="121" t="n">
        <f aca="false">I97+I98</f>
        <v>1015757.95</v>
      </c>
      <c r="J96" s="121" t="n">
        <f aca="false">J97+J98</f>
        <v>1015757.95</v>
      </c>
      <c r="K96" s="121"/>
      <c r="L96" s="121" t="n">
        <f aca="false">L97+L98</f>
        <v>1230126.38</v>
      </c>
      <c r="M96" s="121" t="n">
        <f aca="false">M97+M98</f>
        <v>0</v>
      </c>
      <c r="N96" s="121" t="n">
        <f aca="false">N97+N98</f>
        <v>1230126.38</v>
      </c>
      <c r="O96" s="121" t="n">
        <f aca="false">O97+O98</f>
        <v>0</v>
      </c>
      <c r="P96" s="121" t="n">
        <f aca="false">P97+P98</f>
        <v>0</v>
      </c>
      <c r="Q96" s="121" t="n">
        <f aca="false">Q97+Q98</f>
        <v>0</v>
      </c>
      <c r="R96" s="121" t="e">
        <f aca="false">R97+R98</f>
        <v>#REF!</v>
      </c>
      <c r="S96" s="121" t="n">
        <f aca="false">S97+S98</f>
        <v>0</v>
      </c>
      <c r="T96" s="121" t="n">
        <f aca="false">T97+T98</f>
        <v>0</v>
      </c>
      <c r="U96" s="121"/>
      <c r="V96" s="121"/>
      <c r="W96" s="121"/>
      <c r="X96" s="121" t="n">
        <f aca="false">X97+X98</f>
        <v>0</v>
      </c>
      <c r="Y96" s="121"/>
      <c r="Z96" s="121" t="e">
        <f aca="false">Z97+Z98</f>
        <v>#REF!</v>
      </c>
      <c r="AA96" s="121"/>
      <c r="AB96" s="67" t="n">
        <f aca="false">AB99</f>
        <v>0</v>
      </c>
      <c r="AC96" s="121"/>
      <c r="AD96" s="67" t="n">
        <f aca="false">AD99</f>
        <v>0</v>
      </c>
      <c r="AE96" s="121"/>
      <c r="AF96" s="124" t="s">
        <v>59</v>
      </c>
      <c r="AG96" s="125" t="s">
        <v>59</v>
      </c>
      <c r="AH96" s="125" t="s">
        <v>59</v>
      </c>
      <c r="AI96" s="125" t="s">
        <v>59</v>
      </c>
      <c r="AJ96" s="125" t="s">
        <v>59</v>
      </c>
      <c r="AK96" s="125" t="s">
        <v>59</v>
      </c>
      <c r="AL96" s="125" t="s">
        <v>59</v>
      </c>
      <c r="AM96" s="146" t="s">
        <v>59</v>
      </c>
      <c r="AN96" s="125" t="s">
        <v>59</v>
      </c>
      <c r="AO96" s="146" t="s">
        <v>59</v>
      </c>
      <c r="AP96" s="36"/>
      <c r="AQ96" s="36"/>
      <c r="AR96" s="36"/>
      <c r="AS96" s="72"/>
      <c r="AT96" s="36"/>
      <c r="AU96" s="36"/>
    </row>
    <row r="97" customFormat="false" ht="45" hidden="false" customHeight="true" outlineLevel="0" collapsed="false">
      <c r="A97" s="63"/>
      <c r="B97" s="128"/>
      <c r="C97" s="120"/>
      <c r="D97" s="120"/>
      <c r="E97" s="120"/>
      <c r="F97" s="48" t="s">
        <v>61</v>
      </c>
      <c r="G97" s="49" t="n">
        <f aca="false">I97+L97+P97+T97+X97+AB97</f>
        <v>126338</v>
      </c>
      <c r="H97" s="49" t="n">
        <f aca="false">J97</f>
        <v>50669</v>
      </c>
      <c r="I97" s="121" t="n">
        <f aca="false">I100</f>
        <v>50669</v>
      </c>
      <c r="J97" s="121" t="n">
        <f aca="false">J100</f>
        <v>50669</v>
      </c>
      <c r="K97" s="121"/>
      <c r="L97" s="121" t="n">
        <f aca="false">L100</f>
        <v>75669</v>
      </c>
      <c r="M97" s="121" t="n">
        <f aca="false">M100</f>
        <v>0</v>
      </c>
      <c r="N97" s="121" t="n">
        <f aca="false">N100</f>
        <v>75669</v>
      </c>
      <c r="O97" s="121" t="n">
        <f aca="false">O100</f>
        <v>0</v>
      </c>
      <c r="P97" s="121" t="n">
        <f aca="false">P100</f>
        <v>0</v>
      </c>
      <c r="Q97" s="121" t="n">
        <f aca="false">Q100</f>
        <v>0</v>
      </c>
      <c r="R97" s="121" t="e">
        <f aca="false">R100+#REF!</f>
        <v>#REF!</v>
      </c>
      <c r="S97" s="121" t="n">
        <f aca="false">S100</f>
        <v>0</v>
      </c>
      <c r="T97" s="121" t="n">
        <f aca="false">T100</f>
        <v>0</v>
      </c>
      <c r="U97" s="121"/>
      <c r="V97" s="121"/>
      <c r="W97" s="121"/>
      <c r="X97" s="121" t="n">
        <f aca="false">X100</f>
        <v>0</v>
      </c>
      <c r="Y97" s="121"/>
      <c r="Z97" s="121" t="e">
        <f aca="false">Z100</f>
        <v>#REF!</v>
      </c>
      <c r="AA97" s="121"/>
      <c r="AB97" s="123" t="n">
        <f aca="false">AB100</f>
        <v>0</v>
      </c>
      <c r="AC97" s="121"/>
      <c r="AD97" s="123" t="n">
        <f aca="false">AD100</f>
        <v>0</v>
      </c>
      <c r="AE97" s="121"/>
      <c r="AF97" s="124"/>
      <c r="AG97" s="125"/>
      <c r="AH97" s="125"/>
      <c r="AI97" s="125"/>
      <c r="AJ97" s="125"/>
      <c r="AK97" s="125"/>
      <c r="AL97" s="125"/>
      <c r="AM97" s="146"/>
      <c r="AN97" s="125"/>
      <c r="AO97" s="146"/>
      <c r="AP97" s="36"/>
      <c r="AQ97" s="36"/>
      <c r="AR97" s="36"/>
      <c r="AS97" s="72"/>
      <c r="AT97" s="36"/>
      <c r="AU97" s="36"/>
    </row>
    <row r="98" customFormat="false" ht="30.6" hidden="false" customHeight="true" outlineLevel="0" collapsed="false">
      <c r="A98" s="63"/>
      <c r="B98" s="128"/>
      <c r="C98" s="120"/>
      <c r="D98" s="120"/>
      <c r="E98" s="120"/>
      <c r="F98" s="48" t="s">
        <v>62</v>
      </c>
      <c r="G98" s="49" t="n">
        <f aca="false">I98+L98+P98+T98+X98+AB98</f>
        <v>2119546.33</v>
      </c>
      <c r="H98" s="49" t="n">
        <f aca="false">J98</f>
        <v>965088.95</v>
      </c>
      <c r="I98" s="121" t="n">
        <f aca="false">I101+I107</f>
        <v>965088.95</v>
      </c>
      <c r="J98" s="121" t="n">
        <f aca="false">J101+J107</f>
        <v>965088.95</v>
      </c>
      <c r="K98" s="121"/>
      <c r="L98" s="121" t="n">
        <f aca="false">L101</f>
        <v>1154457.38</v>
      </c>
      <c r="M98" s="121" t="n">
        <f aca="false">M101</f>
        <v>0</v>
      </c>
      <c r="N98" s="121" t="n">
        <f aca="false">N101</f>
        <v>1154457.38</v>
      </c>
      <c r="O98" s="121" t="n">
        <f aca="false">O101</f>
        <v>0</v>
      </c>
      <c r="P98" s="121" t="n">
        <f aca="false">P101</f>
        <v>0</v>
      </c>
      <c r="Q98" s="121" t="n">
        <f aca="false">Q101</f>
        <v>0</v>
      </c>
      <c r="R98" s="121" t="e">
        <f aca="false">R101</f>
        <v>#REF!</v>
      </c>
      <c r="S98" s="121" t="n">
        <f aca="false">S101</f>
        <v>0</v>
      </c>
      <c r="T98" s="121" t="n">
        <f aca="false">T101</f>
        <v>0</v>
      </c>
      <c r="U98" s="121"/>
      <c r="V98" s="121"/>
      <c r="W98" s="121"/>
      <c r="X98" s="121" t="n">
        <f aca="false">X101</f>
        <v>0</v>
      </c>
      <c r="Y98" s="121"/>
      <c r="Z98" s="121" t="e">
        <f aca="false">Z101</f>
        <v>#REF!</v>
      </c>
      <c r="AA98" s="121"/>
      <c r="AB98" s="66" t="n">
        <f aca="false">AB101</f>
        <v>0</v>
      </c>
      <c r="AC98" s="121"/>
      <c r="AD98" s="66" t="n">
        <f aca="false">AD101</f>
        <v>0</v>
      </c>
      <c r="AE98" s="121"/>
      <c r="AF98" s="124"/>
      <c r="AG98" s="125"/>
      <c r="AH98" s="125"/>
      <c r="AI98" s="125"/>
      <c r="AJ98" s="125"/>
      <c r="AK98" s="125"/>
      <c r="AL98" s="125"/>
      <c r="AM98" s="146"/>
      <c r="AN98" s="125"/>
      <c r="AO98" s="146"/>
      <c r="AP98" s="36"/>
      <c r="AQ98" s="36"/>
      <c r="AR98" s="36"/>
      <c r="AS98" s="72"/>
      <c r="AT98" s="36"/>
      <c r="AU98" s="36"/>
    </row>
    <row r="99" customFormat="false" ht="24" hidden="false" customHeight="true" outlineLevel="0" collapsed="false">
      <c r="A99" s="63" t="s">
        <v>140</v>
      </c>
      <c r="B99" s="128"/>
      <c r="C99" s="120" t="s">
        <v>141</v>
      </c>
      <c r="D99" s="16" t="n">
        <v>601</v>
      </c>
      <c r="E99" s="129" t="s">
        <v>142</v>
      </c>
      <c r="F99" s="65" t="s">
        <v>58</v>
      </c>
      <c r="G99" s="49" t="n">
        <f aca="false">I99+L99+P99+T99+X99+AB99</f>
        <v>2202210.59</v>
      </c>
      <c r="H99" s="49"/>
      <c r="I99" s="130" t="n">
        <f aca="false">I100+I101</f>
        <v>972084.21</v>
      </c>
      <c r="J99" s="130" t="n">
        <f aca="false">J100+J101</f>
        <v>972084.21</v>
      </c>
      <c r="K99" s="130"/>
      <c r="L99" s="130" t="n">
        <f aca="false">L100+L101</f>
        <v>1230126.38</v>
      </c>
      <c r="M99" s="130" t="n">
        <f aca="false">M100+M101</f>
        <v>0</v>
      </c>
      <c r="N99" s="130" t="n">
        <f aca="false">N100+N101</f>
        <v>1230126.38</v>
      </c>
      <c r="O99" s="130" t="n">
        <f aca="false">O100+O101</f>
        <v>0</v>
      </c>
      <c r="P99" s="130" t="n">
        <f aca="false">P100+P101</f>
        <v>0</v>
      </c>
      <c r="Q99" s="130" t="n">
        <f aca="false">Q100+Q101</f>
        <v>0</v>
      </c>
      <c r="R99" s="130" t="e">
        <f aca="false">R100+R101</f>
        <v>#REF!</v>
      </c>
      <c r="S99" s="130" t="n">
        <f aca="false">S100+S101</f>
        <v>0</v>
      </c>
      <c r="T99" s="130" t="n">
        <f aca="false">T100+T101</f>
        <v>0</v>
      </c>
      <c r="U99" s="130"/>
      <c r="V99" s="130"/>
      <c r="W99" s="130"/>
      <c r="X99" s="130" t="n">
        <f aca="false">X100+X101</f>
        <v>0</v>
      </c>
      <c r="Y99" s="130"/>
      <c r="Z99" s="130" t="e">
        <f aca="false">Z100+Z101</f>
        <v>#REF!</v>
      </c>
      <c r="AA99" s="130"/>
      <c r="AB99" s="137" t="n">
        <f aca="false">AB100+AB101</f>
        <v>0</v>
      </c>
      <c r="AC99" s="130"/>
      <c r="AD99" s="137" t="n">
        <f aca="false">AD100+AD101</f>
        <v>0</v>
      </c>
      <c r="AE99" s="130"/>
      <c r="AF99" s="124" t="s">
        <v>59</v>
      </c>
      <c r="AG99" s="125" t="s">
        <v>59</v>
      </c>
      <c r="AH99" s="125" t="s">
        <v>59</v>
      </c>
      <c r="AI99" s="125" t="s">
        <v>59</v>
      </c>
      <c r="AJ99" s="125" t="s">
        <v>59</v>
      </c>
      <c r="AK99" s="125" t="s">
        <v>59</v>
      </c>
      <c r="AL99" s="125" t="s">
        <v>59</v>
      </c>
      <c r="AM99" s="146" t="s">
        <v>59</v>
      </c>
      <c r="AN99" s="125" t="s">
        <v>59</v>
      </c>
      <c r="AO99" s="146" t="s">
        <v>59</v>
      </c>
      <c r="AP99" s="36"/>
      <c r="AQ99" s="36"/>
      <c r="AR99" s="36"/>
      <c r="AS99" s="72"/>
      <c r="AT99" s="36"/>
      <c r="AU99" s="36"/>
    </row>
    <row r="100" customFormat="false" ht="39.6" hidden="false" customHeight="true" outlineLevel="0" collapsed="false">
      <c r="A100" s="63"/>
      <c r="B100" s="128"/>
      <c r="C100" s="120"/>
      <c r="D100" s="16"/>
      <c r="E100" s="129"/>
      <c r="F100" s="65" t="s">
        <v>61</v>
      </c>
      <c r="G100" s="49" t="n">
        <f aca="false">I100+L100+P100+T100+X100+AB100</f>
        <v>126338</v>
      </c>
      <c r="H100" s="49"/>
      <c r="I100" s="130" t="n">
        <f aca="false">I103+I109+I112</f>
        <v>50669</v>
      </c>
      <c r="J100" s="130" t="n">
        <f aca="false">J103+J109+J112</f>
        <v>50669</v>
      </c>
      <c r="K100" s="130"/>
      <c r="L100" s="130" t="n">
        <f aca="false">L103+L109+L112</f>
        <v>75669</v>
      </c>
      <c r="M100" s="130" t="n">
        <f aca="false">M103+M109+M112</f>
        <v>0</v>
      </c>
      <c r="N100" s="130" t="n">
        <f aca="false">N103+N109+N112</f>
        <v>75669</v>
      </c>
      <c r="O100" s="130" t="n">
        <f aca="false">O103+O109+O112</f>
        <v>0</v>
      </c>
      <c r="P100" s="130" t="n">
        <f aca="false">P103+P109+P112</f>
        <v>0</v>
      </c>
      <c r="Q100" s="130" t="n">
        <f aca="false">Q103+Q109+Q112</f>
        <v>0</v>
      </c>
      <c r="R100" s="130" t="e">
        <f aca="false">#REF!+R103+R109+R112</f>
        <v>#REF!</v>
      </c>
      <c r="S100" s="130" t="n">
        <f aca="false">S103+S109+S112</f>
        <v>0</v>
      </c>
      <c r="T100" s="130" t="n">
        <f aca="false">T103+T109+T112</f>
        <v>0</v>
      </c>
      <c r="U100" s="130"/>
      <c r="V100" s="130"/>
      <c r="W100" s="130"/>
      <c r="X100" s="130" t="n">
        <f aca="false">X103+X109+X112</f>
        <v>0</v>
      </c>
      <c r="Y100" s="130"/>
      <c r="Z100" s="130" t="e">
        <f aca="false">Z103+Z109+Z112+#REF!</f>
        <v>#REF!</v>
      </c>
      <c r="AA100" s="130"/>
      <c r="AB100" s="66"/>
      <c r="AC100" s="130"/>
      <c r="AD100" s="66"/>
      <c r="AE100" s="130"/>
      <c r="AF100" s="124"/>
      <c r="AG100" s="125"/>
      <c r="AH100" s="125"/>
      <c r="AI100" s="125"/>
      <c r="AJ100" s="125"/>
      <c r="AK100" s="125"/>
      <c r="AL100" s="125"/>
      <c r="AM100" s="146"/>
      <c r="AN100" s="125"/>
      <c r="AO100" s="146"/>
      <c r="AP100" s="36"/>
      <c r="AQ100" s="36"/>
      <c r="AR100" s="36"/>
      <c r="AS100" s="72"/>
      <c r="AT100" s="36"/>
      <c r="AU100" s="36"/>
    </row>
    <row r="101" customFormat="false" ht="24" hidden="false" customHeight="true" outlineLevel="0" collapsed="false">
      <c r="A101" s="63"/>
      <c r="B101" s="128"/>
      <c r="C101" s="120"/>
      <c r="D101" s="16"/>
      <c r="E101" s="129"/>
      <c r="F101" s="65" t="s">
        <v>62</v>
      </c>
      <c r="G101" s="49" t="n">
        <f aca="false">I101+L101+P101+T101+X101+AB101</f>
        <v>2075872.59</v>
      </c>
      <c r="H101" s="49"/>
      <c r="I101" s="130" t="n">
        <f aca="false">I104+I110+I113</f>
        <v>921415.21</v>
      </c>
      <c r="J101" s="130" t="n">
        <f aca="false">J104+J110+J113</f>
        <v>921415.21</v>
      </c>
      <c r="K101" s="130"/>
      <c r="L101" s="130" t="n">
        <f aca="false">L104+L110+L113</f>
        <v>1154457.38</v>
      </c>
      <c r="M101" s="130" t="n">
        <f aca="false">M104+M110+M113</f>
        <v>0</v>
      </c>
      <c r="N101" s="130" t="n">
        <f aca="false">N104+N110+N113</f>
        <v>1154457.38</v>
      </c>
      <c r="O101" s="130" t="n">
        <f aca="false">O104+O110+O113</f>
        <v>0</v>
      </c>
      <c r="P101" s="130" t="n">
        <f aca="false">P104+P110+P113</f>
        <v>0</v>
      </c>
      <c r="Q101" s="130" t="n">
        <f aca="false">Q104+Q110+Q113</f>
        <v>0</v>
      </c>
      <c r="R101" s="130" t="e">
        <f aca="false">#REF!+R104+R110+R113</f>
        <v>#REF!</v>
      </c>
      <c r="S101" s="130" t="n">
        <f aca="false">S104+S110+S113</f>
        <v>0</v>
      </c>
      <c r="T101" s="130" t="n">
        <f aca="false">T104+T110+T113</f>
        <v>0</v>
      </c>
      <c r="U101" s="130"/>
      <c r="V101" s="130"/>
      <c r="W101" s="130"/>
      <c r="X101" s="130" t="n">
        <f aca="false">X104+X110+X113</f>
        <v>0</v>
      </c>
      <c r="Y101" s="130"/>
      <c r="Z101" s="130" t="e">
        <f aca="false">Z104+Z110+Z113+#REF!</f>
        <v>#REF!</v>
      </c>
      <c r="AA101" s="130"/>
      <c r="AB101" s="66"/>
      <c r="AC101" s="130"/>
      <c r="AD101" s="66"/>
      <c r="AE101" s="130"/>
      <c r="AF101" s="124"/>
      <c r="AG101" s="125"/>
      <c r="AH101" s="125"/>
      <c r="AI101" s="125"/>
      <c r="AJ101" s="125"/>
      <c r="AK101" s="125"/>
      <c r="AL101" s="125"/>
      <c r="AM101" s="146"/>
      <c r="AN101" s="125"/>
      <c r="AO101" s="146"/>
      <c r="AP101" s="36"/>
      <c r="AQ101" s="36"/>
      <c r="AR101" s="36"/>
      <c r="AS101" s="72"/>
      <c r="AT101" s="36"/>
      <c r="AU101" s="36"/>
    </row>
    <row r="102" customFormat="false" ht="33" hidden="false" customHeight="true" outlineLevel="0" collapsed="false">
      <c r="A102" s="63" t="s">
        <v>143</v>
      </c>
      <c r="B102" s="128"/>
      <c r="C102" s="120" t="s">
        <v>144</v>
      </c>
      <c r="D102" s="16" t="n">
        <v>601</v>
      </c>
      <c r="E102" s="30" t="s">
        <v>145</v>
      </c>
      <c r="F102" s="65" t="s">
        <v>58</v>
      </c>
      <c r="G102" s="49" t="n">
        <f aca="false">I102+L102+P102+T102+X102</f>
        <v>25000</v>
      </c>
      <c r="H102" s="49" t="n">
        <f aca="false">J102+N102+R102+V102+Z102</f>
        <v>25000</v>
      </c>
      <c r="I102" s="130" t="n">
        <f aca="false">I103+I104</f>
        <v>0</v>
      </c>
      <c r="J102" s="130" t="n">
        <f aca="false">J103+J104</f>
        <v>0</v>
      </c>
      <c r="K102" s="130"/>
      <c r="L102" s="130" t="n">
        <f aca="false">L103+L104</f>
        <v>25000</v>
      </c>
      <c r="M102" s="123" t="n">
        <f aca="false">M103+M104</f>
        <v>0</v>
      </c>
      <c r="N102" s="130" t="n">
        <f aca="false">N103+N104</f>
        <v>25000</v>
      </c>
      <c r="O102" s="134" t="n">
        <f aca="false">O103+O104</f>
        <v>0</v>
      </c>
      <c r="P102" s="130" t="n">
        <f aca="false">P103+P104</f>
        <v>0</v>
      </c>
      <c r="Q102" s="123" t="n">
        <f aca="false">Q103+Q104</f>
        <v>0</v>
      </c>
      <c r="R102" s="130" t="n">
        <f aca="false">R103+R104</f>
        <v>0</v>
      </c>
      <c r="S102" s="134" t="n">
        <f aca="false">S103+S104</f>
        <v>0</v>
      </c>
      <c r="T102" s="134"/>
      <c r="U102" s="134"/>
      <c r="V102" s="134"/>
      <c r="W102" s="134"/>
      <c r="X102" s="134" t="n">
        <f aca="false">X103</f>
        <v>0</v>
      </c>
      <c r="Y102" s="134"/>
      <c r="Z102" s="134" t="n">
        <f aca="false">Z103</f>
        <v>0</v>
      </c>
      <c r="AA102" s="134"/>
      <c r="AB102" s="66" t="n">
        <f aca="false">AB103+AB104</f>
        <v>0</v>
      </c>
      <c r="AC102" s="134"/>
      <c r="AD102" s="66" t="n">
        <f aca="false">AD103+AD104</f>
        <v>0</v>
      </c>
      <c r="AE102" s="134"/>
      <c r="AF102" s="108" t="s">
        <v>146</v>
      </c>
      <c r="AG102" s="135" t="s">
        <v>70</v>
      </c>
      <c r="AH102" s="23" t="n">
        <v>100</v>
      </c>
      <c r="AI102" s="23" t="n">
        <v>100</v>
      </c>
      <c r="AJ102" s="23" t="n">
        <v>0</v>
      </c>
      <c r="AK102" s="23" t="n">
        <v>0</v>
      </c>
      <c r="AL102" s="23" t="n">
        <v>0</v>
      </c>
      <c r="AM102" s="132" t="n">
        <v>0</v>
      </c>
      <c r="AN102" s="23" t="n">
        <v>0</v>
      </c>
      <c r="AO102" s="132" t="n">
        <v>0</v>
      </c>
      <c r="AP102" s="36"/>
      <c r="AQ102" s="36"/>
      <c r="AR102" s="36"/>
      <c r="AS102" s="72"/>
      <c r="AT102" s="36"/>
      <c r="AU102" s="36"/>
    </row>
    <row r="103" customFormat="false" ht="33" hidden="false" customHeight="true" outlineLevel="0" collapsed="false">
      <c r="A103" s="63"/>
      <c r="B103" s="128"/>
      <c r="C103" s="120"/>
      <c r="D103" s="16"/>
      <c r="E103" s="30"/>
      <c r="F103" s="65" t="s">
        <v>61</v>
      </c>
      <c r="G103" s="49" t="n">
        <f aca="false">I103+L103+P103+T103+X103</f>
        <v>25000</v>
      </c>
      <c r="H103" s="49" t="n">
        <f aca="false">J103+N103+R103+V103+Z103</f>
        <v>25000</v>
      </c>
      <c r="I103" s="130"/>
      <c r="J103" s="130"/>
      <c r="K103" s="130"/>
      <c r="L103" s="130" t="n">
        <v>25000</v>
      </c>
      <c r="M103" s="123"/>
      <c r="N103" s="130" t="n">
        <v>25000</v>
      </c>
      <c r="O103" s="134"/>
      <c r="P103" s="130"/>
      <c r="Q103" s="123"/>
      <c r="R103" s="130"/>
      <c r="S103" s="134"/>
      <c r="T103" s="66" t="n">
        <v>0</v>
      </c>
      <c r="U103" s="67"/>
      <c r="V103" s="66" t="n">
        <v>0</v>
      </c>
      <c r="W103" s="134"/>
      <c r="X103" s="66"/>
      <c r="Y103" s="134"/>
      <c r="Z103" s="66"/>
      <c r="AA103" s="134"/>
      <c r="AB103" s="66" t="n">
        <v>0</v>
      </c>
      <c r="AC103" s="134"/>
      <c r="AD103" s="66" t="n">
        <v>0</v>
      </c>
      <c r="AE103" s="134"/>
      <c r="AF103" s="108"/>
      <c r="AG103" s="135"/>
      <c r="AH103" s="23"/>
      <c r="AI103" s="23"/>
      <c r="AJ103" s="23"/>
      <c r="AK103" s="23"/>
      <c r="AL103" s="23"/>
      <c r="AM103" s="132"/>
      <c r="AN103" s="23"/>
      <c r="AO103" s="132"/>
      <c r="AP103" s="36"/>
      <c r="AQ103" s="36"/>
      <c r="AR103" s="36"/>
      <c r="AS103" s="72"/>
      <c r="AT103" s="36"/>
      <c r="AU103" s="36"/>
    </row>
    <row r="104" customFormat="false" ht="33" hidden="false" customHeight="true" outlineLevel="0" collapsed="false">
      <c r="A104" s="63"/>
      <c r="B104" s="128"/>
      <c r="C104" s="120"/>
      <c r="D104" s="16"/>
      <c r="E104" s="30"/>
      <c r="F104" s="65" t="s">
        <v>62</v>
      </c>
      <c r="G104" s="49" t="n">
        <f aca="false">I104+L104+P104+T104</f>
        <v>0</v>
      </c>
      <c r="H104" s="49" t="n">
        <f aca="false">J104+N104+R104+V104</f>
        <v>0</v>
      </c>
      <c r="I104" s="130"/>
      <c r="J104" s="130"/>
      <c r="K104" s="130"/>
      <c r="L104" s="130"/>
      <c r="M104" s="123"/>
      <c r="N104" s="130"/>
      <c r="O104" s="134"/>
      <c r="P104" s="130"/>
      <c r="Q104" s="123"/>
      <c r="R104" s="130"/>
      <c r="S104" s="134"/>
      <c r="T104" s="66" t="n">
        <v>0</v>
      </c>
      <c r="U104" s="67"/>
      <c r="V104" s="66" t="n">
        <v>0</v>
      </c>
      <c r="W104" s="134"/>
      <c r="X104" s="66" t="n">
        <v>0</v>
      </c>
      <c r="Y104" s="134"/>
      <c r="Z104" s="66" t="n">
        <v>0</v>
      </c>
      <c r="AA104" s="134"/>
      <c r="AB104" s="66" t="n">
        <v>0</v>
      </c>
      <c r="AC104" s="134"/>
      <c r="AD104" s="66" t="n">
        <v>0</v>
      </c>
      <c r="AE104" s="134"/>
      <c r="AF104" s="108"/>
      <c r="AG104" s="135"/>
      <c r="AH104" s="23"/>
      <c r="AI104" s="23"/>
      <c r="AJ104" s="23"/>
      <c r="AK104" s="23"/>
      <c r="AL104" s="23"/>
      <c r="AM104" s="132"/>
      <c r="AN104" s="23"/>
      <c r="AO104" s="132"/>
      <c r="AP104" s="36"/>
      <c r="AQ104" s="36"/>
      <c r="AR104" s="36"/>
      <c r="AS104" s="72"/>
      <c r="AT104" s="36"/>
      <c r="AU104" s="36"/>
    </row>
    <row r="105" customFormat="false" ht="33" hidden="false" customHeight="true" outlineLevel="0" collapsed="false">
      <c r="A105" s="63"/>
      <c r="B105" s="128"/>
      <c r="C105" s="120" t="s">
        <v>147</v>
      </c>
      <c r="D105" s="16" t="n">
        <v>601</v>
      </c>
      <c r="E105" s="30" t="s">
        <v>148</v>
      </c>
      <c r="F105" s="65" t="s">
        <v>58</v>
      </c>
      <c r="G105" s="49" t="n">
        <f aca="false">G107</f>
        <v>43673.74</v>
      </c>
      <c r="H105" s="49" t="n">
        <f aca="false">H107</f>
        <v>43673.74</v>
      </c>
      <c r="I105" s="130" t="n">
        <f aca="false">I107</f>
        <v>43673.74</v>
      </c>
      <c r="J105" s="130" t="n">
        <f aca="false">J107</f>
        <v>43673.74</v>
      </c>
      <c r="K105" s="130"/>
      <c r="L105" s="130"/>
      <c r="M105" s="123"/>
      <c r="N105" s="130"/>
      <c r="O105" s="134"/>
      <c r="P105" s="130"/>
      <c r="Q105" s="123"/>
      <c r="R105" s="130"/>
      <c r="S105" s="134"/>
      <c r="T105" s="147"/>
      <c r="U105" s="70"/>
      <c r="V105" s="147"/>
      <c r="W105" s="134"/>
      <c r="X105" s="147"/>
      <c r="Y105" s="134"/>
      <c r="Z105" s="147"/>
      <c r="AA105" s="134"/>
      <c r="AB105" s="147"/>
      <c r="AC105" s="134"/>
      <c r="AD105" s="147"/>
      <c r="AE105" s="134"/>
      <c r="AF105" s="108"/>
      <c r="AG105" s="135"/>
      <c r="AH105" s="23"/>
      <c r="AI105" s="23"/>
      <c r="AJ105" s="23"/>
      <c r="AK105" s="23"/>
      <c r="AL105" s="23"/>
      <c r="AM105" s="132"/>
      <c r="AN105" s="23"/>
      <c r="AO105" s="132"/>
      <c r="AP105" s="106"/>
      <c r="AQ105" s="106"/>
      <c r="AR105" s="106"/>
      <c r="AS105" s="107"/>
      <c r="AT105" s="36"/>
      <c r="AU105" s="36"/>
    </row>
    <row r="106" customFormat="false" ht="33" hidden="false" customHeight="true" outlineLevel="0" collapsed="false">
      <c r="A106" s="63"/>
      <c r="B106" s="128"/>
      <c r="C106" s="120"/>
      <c r="D106" s="16"/>
      <c r="E106" s="30"/>
      <c r="F106" s="65" t="s">
        <v>61</v>
      </c>
      <c r="G106" s="49"/>
      <c r="H106" s="49"/>
      <c r="I106" s="130"/>
      <c r="J106" s="130"/>
      <c r="K106" s="130"/>
      <c r="L106" s="130"/>
      <c r="M106" s="123"/>
      <c r="N106" s="130"/>
      <c r="O106" s="134"/>
      <c r="P106" s="130"/>
      <c r="Q106" s="123"/>
      <c r="R106" s="130"/>
      <c r="S106" s="134"/>
      <c r="T106" s="147"/>
      <c r="U106" s="70"/>
      <c r="V106" s="147"/>
      <c r="W106" s="134"/>
      <c r="X106" s="147"/>
      <c r="Y106" s="134"/>
      <c r="Z106" s="147"/>
      <c r="AA106" s="134"/>
      <c r="AB106" s="147"/>
      <c r="AC106" s="134"/>
      <c r="AD106" s="147"/>
      <c r="AE106" s="134"/>
      <c r="AF106" s="108"/>
      <c r="AG106" s="135"/>
      <c r="AH106" s="23"/>
      <c r="AI106" s="23"/>
      <c r="AJ106" s="23"/>
      <c r="AK106" s="23"/>
      <c r="AL106" s="23"/>
      <c r="AM106" s="132"/>
      <c r="AN106" s="23"/>
      <c r="AO106" s="132"/>
      <c r="AP106" s="106"/>
      <c r="AQ106" s="106"/>
      <c r="AR106" s="106"/>
      <c r="AS106" s="107"/>
      <c r="AT106" s="36"/>
      <c r="AU106" s="36"/>
    </row>
    <row r="107" customFormat="false" ht="33" hidden="false" customHeight="true" outlineLevel="0" collapsed="false">
      <c r="A107" s="63"/>
      <c r="B107" s="128"/>
      <c r="C107" s="120"/>
      <c r="D107" s="16"/>
      <c r="E107" s="30"/>
      <c r="F107" s="65" t="s">
        <v>62</v>
      </c>
      <c r="G107" s="49" t="n">
        <f aca="false">I107</f>
        <v>43673.74</v>
      </c>
      <c r="H107" s="49" t="n">
        <f aca="false">J107</f>
        <v>43673.74</v>
      </c>
      <c r="I107" s="130" t="n">
        <v>43673.74</v>
      </c>
      <c r="J107" s="130" t="n">
        <v>43673.74</v>
      </c>
      <c r="K107" s="130"/>
      <c r="L107" s="130"/>
      <c r="M107" s="123"/>
      <c r="N107" s="130"/>
      <c r="O107" s="134"/>
      <c r="P107" s="130"/>
      <c r="Q107" s="123"/>
      <c r="R107" s="130"/>
      <c r="S107" s="134"/>
      <c r="T107" s="147"/>
      <c r="U107" s="70"/>
      <c r="V107" s="147"/>
      <c r="W107" s="134"/>
      <c r="X107" s="147"/>
      <c r="Y107" s="134"/>
      <c r="Z107" s="147"/>
      <c r="AA107" s="134"/>
      <c r="AB107" s="147"/>
      <c r="AC107" s="134"/>
      <c r="AD107" s="147"/>
      <c r="AE107" s="134"/>
      <c r="AF107" s="108"/>
      <c r="AG107" s="135"/>
      <c r="AH107" s="23"/>
      <c r="AI107" s="23"/>
      <c r="AJ107" s="23"/>
      <c r="AK107" s="23"/>
      <c r="AL107" s="23"/>
      <c r="AM107" s="132"/>
      <c r="AN107" s="23"/>
      <c r="AO107" s="132"/>
      <c r="AP107" s="106"/>
      <c r="AQ107" s="106"/>
      <c r="AR107" s="106"/>
      <c r="AS107" s="107"/>
      <c r="AT107" s="36"/>
      <c r="AU107" s="36"/>
    </row>
    <row r="108" customFormat="false" ht="43.2" hidden="false" customHeight="true" outlineLevel="0" collapsed="false">
      <c r="A108" s="63" t="s">
        <v>149</v>
      </c>
      <c r="B108" s="128"/>
      <c r="C108" s="120" t="s">
        <v>150</v>
      </c>
      <c r="D108" s="16" t="n">
        <v>601</v>
      </c>
      <c r="E108" s="30" t="s">
        <v>151</v>
      </c>
      <c r="F108" s="65" t="s">
        <v>58</v>
      </c>
      <c r="G108" s="49" t="n">
        <f aca="false">I108+L108+P108+T108+X108+AB108</f>
        <v>261813.99</v>
      </c>
      <c r="H108" s="49" t="n">
        <f aca="false">J108+N108+R108+V108+Z108+AD108</f>
        <v>261813.99</v>
      </c>
      <c r="I108" s="130" t="n">
        <f aca="false">I109+I110</f>
        <v>136818.61</v>
      </c>
      <c r="J108" s="130" t="n">
        <f aca="false">J109+J110</f>
        <v>136818.61</v>
      </c>
      <c r="K108" s="130"/>
      <c r="L108" s="130" t="n">
        <f aca="false">L109+L110</f>
        <v>124995.38</v>
      </c>
      <c r="M108" s="123" t="n">
        <f aca="false">M109+M110</f>
        <v>0</v>
      </c>
      <c r="N108" s="130" t="n">
        <f aca="false">N109+N110</f>
        <v>124995.38</v>
      </c>
      <c r="O108" s="134" t="n">
        <f aca="false">O109+O110</f>
        <v>0</v>
      </c>
      <c r="P108" s="130" t="n">
        <f aca="false">P109+P110</f>
        <v>0</v>
      </c>
      <c r="Q108" s="123" t="n">
        <f aca="false">Q109+Q110</f>
        <v>0</v>
      </c>
      <c r="R108" s="130" t="n">
        <f aca="false">R109+R110</f>
        <v>0</v>
      </c>
      <c r="S108" s="134" t="n">
        <f aca="false">S109+S110</f>
        <v>0</v>
      </c>
      <c r="T108" s="134" t="n">
        <f aca="false">T109+T110</f>
        <v>0</v>
      </c>
      <c r="U108" s="134"/>
      <c r="V108" s="134" t="n">
        <f aca="false">V109+V110</f>
        <v>0</v>
      </c>
      <c r="W108" s="134"/>
      <c r="X108" s="134" t="n">
        <f aca="false">X109+X110</f>
        <v>0</v>
      </c>
      <c r="Y108" s="134"/>
      <c r="Z108" s="134" t="n">
        <f aca="false">Z109+Z110</f>
        <v>0</v>
      </c>
      <c r="AA108" s="134"/>
      <c r="AB108" s="134" t="n">
        <f aca="false">AB109+AB110</f>
        <v>0</v>
      </c>
      <c r="AC108" s="134"/>
      <c r="AD108" s="134" t="n">
        <f aca="false">AD109+AD110</f>
        <v>0</v>
      </c>
      <c r="AE108" s="134"/>
      <c r="AF108" s="108" t="s">
        <v>152</v>
      </c>
      <c r="AG108" s="135" t="s">
        <v>70</v>
      </c>
      <c r="AH108" s="23" t="n">
        <v>100</v>
      </c>
      <c r="AI108" s="23" t="n">
        <v>125</v>
      </c>
      <c r="AJ108" s="23" t="n">
        <v>100</v>
      </c>
      <c r="AK108" s="23" t="n">
        <v>120</v>
      </c>
      <c r="AL108" s="23" t="n">
        <v>100</v>
      </c>
      <c r="AM108" s="132" t="n">
        <v>160</v>
      </c>
      <c r="AN108" s="23" t="n">
        <v>100</v>
      </c>
      <c r="AO108" s="132" t="n">
        <v>150</v>
      </c>
      <c r="AP108" s="36"/>
      <c r="AQ108" s="36"/>
      <c r="AR108" s="36"/>
      <c r="AS108" s="72"/>
      <c r="AT108" s="36"/>
      <c r="AU108" s="36"/>
    </row>
    <row r="109" customFormat="false" ht="43.2" hidden="false" customHeight="true" outlineLevel="0" collapsed="false">
      <c r="A109" s="63"/>
      <c r="B109" s="128"/>
      <c r="C109" s="120"/>
      <c r="D109" s="16"/>
      <c r="E109" s="30"/>
      <c r="F109" s="65" t="s">
        <v>61</v>
      </c>
      <c r="G109" s="49" t="n">
        <f aca="false">I109+L109+P109+T109+X109+AB109</f>
        <v>101338</v>
      </c>
      <c r="H109" s="49" t="n">
        <f aca="false">J109+N109+R109+V109+Z109+AD109</f>
        <v>101338</v>
      </c>
      <c r="I109" s="130" t="n">
        <v>50669</v>
      </c>
      <c r="J109" s="130" t="n">
        <v>50669</v>
      </c>
      <c r="K109" s="130"/>
      <c r="L109" s="130" t="n">
        <v>50669</v>
      </c>
      <c r="M109" s="123"/>
      <c r="N109" s="130" t="n">
        <v>50669</v>
      </c>
      <c r="O109" s="134"/>
      <c r="P109" s="130"/>
      <c r="Q109" s="123"/>
      <c r="R109" s="130"/>
      <c r="S109" s="134"/>
      <c r="T109" s="134"/>
      <c r="U109" s="134"/>
      <c r="V109" s="134"/>
      <c r="W109" s="134"/>
      <c r="X109" s="134"/>
      <c r="Y109" s="134"/>
      <c r="Z109" s="134"/>
      <c r="AA109" s="134"/>
      <c r="AB109" s="66"/>
      <c r="AC109" s="134"/>
      <c r="AD109" s="66"/>
      <c r="AE109" s="134"/>
      <c r="AF109" s="108"/>
      <c r="AG109" s="135"/>
      <c r="AH109" s="23"/>
      <c r="AI109" s="23"/>
      <c r="AJ109" s="23"/>
      <c r="AK109" s="23"/>
      <c r="AL109" s="23"/>
      <c r="AM109" s="132"/>
      <c r="AN109" s="23"/>
      <c r="AO109" s="132"/>
      <c r="AP109" s="36"/>
      <c r="AQ109" s="36"/>
      <c r="AR109" s="36"/>
      <c r="AS109" s="72"/>
      <c r="AT109" s="36"/>
      <c r="AU109" s="36"/>
    </row>
    <row r="110" customFormat="false" ht="43.2" hidden="false" customHeight="true" outlineLevel="0" collapsed="false">
      <c r="A110" s="63"/>
      <c r="B110" s="128"/>
      <c r="C110" s="120"/>
      <c r="D110" s="16"/>
      <c r="E110" s="30"/>
      <c r="F110" s="65" t="s">
        <v>62</v>
      </c>
      <c r="G110" s="49" t="n">
        <f aca="false">I110+L110+P110+T110+X110+AB110</f>
        <v>160475.99</v>
      </c>
      <c r="H110" s="49" t="n">
        <f aca="false">J110+N110+R110+V110+Z110+AD110</f>
        <v>160475.99</v>
      </c>
      <c r="I110" s="130" t="n">
        <v>86149.61</v>
      </c>
      <c r="J110" s="130" t="n">
        <v>86149.61</v>
      </c>
      <c r="K110" s="130"/>
      <c r="L110" s="130" t="n">
        <v>74326.38</v>
      </c>
      <c r="M110" s="123"/>
      <c r="N110" s="130" t="n">
        <v>74326.38</v>
      </c>
      <c r="O110" s="134"/>
      <c r="P110" s="130"/>
      <c r="Q110" s="123"/>
      <c r="R110" s="130"/>
      <c r="S110" s="134"/>
      <c r="T110" s="134"/>
      <c r="U110" s="134"/>
      <c r="V110" s="134"/>
      <c r="W110" s="134"/>
      <c r="X110" s="134"/>
      <c r="Y110" s="134"/>
      <c r="Z110" s="134"/>
      <c r="AA110" s="134"/>
      <c r="AB110" s="66"/>
      <c r="AC110" s="134"/>
      <c r="AD110" s="66"/>
      <c r="AE110" s="134"/>
      <c r="AF110" s="108"/>
      <c r="AG110" s="135"/>
      <c r="AH110" s="23"/>
      <c r="AI110" s="23"/>
      <c r="AJ110" s="23"/>
      <c r="AK110" s="23"/>
      <c r="AL110" s="23"/>
      <c r="AM110" s="132"/>
      <c r="AN110" s="23"/>
      <c r="AO110" s="132"/>
      <c r="AP110" s="36"/>
      <c r="AQ110" s="36"/>
      <c r="AR110" s="36"/>
      <c r="AS110" s="72"/>
      <c r="AT110" s="36"/>
      <c r="AU110" s="36"/>
    </row>
    <row r="111" customFormat="false" ht="17.4" hidden="false" customHeight="true" outlineLevel="0" collapsed="false">
      <c r="A111" s="63" t="s">
        <v>153</v>
      </c>
      <c r="B111" s="128"/>
      <c r="C111" s="120" t="s">
        <v>154</v>
      </c>
      <c r="D111" s="16" t="n">
        <v>601</v>
      </c>
      <c r="E111" s="30" t="s">
        <v>155</v>
      </c>
      <c r="F111" s="65" t="s">
        <v>58</v>
      </c>
      <c r="G111" s="49" t="n">
        <f aca="false">I111+L111+P111+T111+X111+AB111</f>
        <v>1915396.6</v>
      </c>
      <c r="H111" s="49" t="n">
        <f aca="false">J111+N111+R111+V111+Z111+AD111</f>
        <v>1915396.6</v>
      </c>
      <c r="I111" s="130" t="n">
        <f aca="false">I112+I113</f>
        <v>835265.6</v>
      </c>
      <c r="J111" s="130" t="n">
        <f aca="false">J112+J113</f>
        <v>835265.6</v>
      </c>
      <c r="K111" s="130"/>
      <c r="L111" s="130" t="n">
        <f aca="false">L112+L113</f>
        <v>1080131</v>
      </c>
      <c r="M111" s="123" t="n">
        <f aca="false">M112+M113</f>
        <v>0</v>
      </c>
      <c r="N111" s="130" t="n">
        <f aca="false">N112+N113</f>
        <v>1080131</v>
      </c>
      <c r="O111" s="134" t="n">
        <f aca="false">O112+O113</f>
        <v>0</v>
      </c>
      <c r="P111" s="130" t="n">
        <f aca="false">P112+P113</f>
        <v>0</v>
      </c>
      <c r="Q111" s="123" t="n">
        <f aca="false">Q112+Q113</f>
        <v>0</v>
      </c>
      <c r="R111" s="130" t="n">
        <f aca="false">R112+R113</f>
        <v>0</v>
      </c>
      <c r="S111" s="134" t="n">
        <f aca="false">S112+S113</f>
        <v>0</v>
      </c>
      <c r="T111" s="134" t="n">
        <f aca="false">T112+T113</f>
        <v>0</v>
      </c>
      <c r="U111" s="134"/>
      <c r="V111" s="134" t="n">
        <f aca="false">V112+V113</f>
        <v>0</v>
      </c>
      <c r="W111" s="134"/>
      <c r="X111" s="134" t="n">
        <f aca="false">X112+X113</f>
        <v>0</v>
      </c>
      <c r="Y111" s="134"/>
      <c r="Z111" s="134" t="n">
        <f aca="false">Z112+Z113</f>
        <v>0</v>
      </c>
      <c r="AA111" s="134"/>
      <c r="AB111" s="70" t="n">
        <f aca="false">AB112+AB113</f>
        <v>0</v>
      </c>
      <c r="AC111" s="134"/>
      <c r="AD111" s="70" t="n">
        <f aca="false">AD112+AD113</f>
        <v>0</v>
      </c>
      <c r="AE111" s="134"/>
      <c r="AF111" s="108" t="s">
        <v>156</v>
      </c>
      <c r="AG111" s="135" t="s">
        <v>70</v>
      </c>
      <c r="AH111" s="23" t="n">
        <v>100</v>
      </c>
      <c r="AI111" s="23" t="n">
        <v>100</v>
      </c>
      <c r="AJ111" s="23" t="n">
        <v>100</v>
      </c>
      <c r="AK111" s="23" t="n">
        <v>100</v>
      </c>
      <c r="AL111" s="23" t="n">
        <v>100</v>
      </c>
      <c r="AM111" s="132" t="n">
        <v>100</v>
      </c>
      <c r="AN111" s="23" t="n">
        <v>100</v>
      </c>
      <c r="AO111" s="132" t="n">
        <v>100</v>
      </c>
      <c r="AP111" s="36"/>
      <c r="AQ111" s="36"/>
      <c r="AR111" s="36"/>
      <c r="AS111" s="72"/>
      <c r="AT111" s="36"/>
      <c r="AU111" s="36"/>
    </row>
    <row r="112" customFormat="false" ht="48" hidden="false" customHeight="true" outlineLevel="0" collapsed="false">
      <c r="A112" s="63"/>
      <c r="B112" s="128"/>
      <c r="C112" s="120"/>
      <c r="D112" s="16"/>
      <c r="E112" s="30"/>
      <c r="F112" s="65" t="s">
        <v>61</v>
      </c>
      <c r="G112" s="49" t="n">
        <f aca="false">I112+L112+P112+T112+X112</f>
        <v>0</v>
      </c>
      <c r="H112" s="49" t="n">
        <f aca="false">J112+N112+R112+V112+Z112</f>
        <v>0</v>
      </c>
      <c r="I112" s="130"/>
      <c r="J112" s="130"/>
      <c r="K112" s="130"/>
      <c r="L112" s="130"/>
      <c r="M112" s="123"/>
      <c r="N112" s="130"/>
      <c r="O112" s="134"/>
      <c r="P112" s="130"/>
      <c r="Q112" s="123"/>
      <c r="R112" s="130"/>
      <c r="S112" s="134"/>
      <c r="T112" s="134"/>
      <c r="U112" s="134"/>
      <c r="V112" s="134"/>
      <c r="W112" s="134"/>
      <c r="X112" s="134"/>
      <c r="Y112" s="134"/>
      <c r="Z112" s="134"/>
      <c r="AA112" s="134"/>
      <c r="AB112" s="70" t="n">
        <v>0</v>
      </c>
      <c r="AC112" s="134"/>
      <c r="AD112" s="70" t="n">
        <v>0</v>
      </c>
      <c r="AE112" s="134"/>
      <c r="AF112" s="108"/>
      <c r="AG112" s="135"/>
      <c r="AH112" s="23"/>
      <c r="AI112" s="23"/>
      <c r="AJ112" s="23"/>
      <c r="AK112" s="23"/>
      <c r="AL112" s="23"/>
      <c r="AM112" s="132"/>
      <c r="AN112" s="23"/>
      <c r="AO112" s="132"/>
      <c r="AP112" s="36"/>
      <c r="AQ112" s="36"/>
      <c r="AR112" s="36"/>
      <c r="AS112" s="72"/>
      <c r="AT112" s="36"/>
      <c r="AU112" s="36"/>
    </row>
    <row r="113" customFormat="false" ht="40.8" hidden="false" customHeight="true" outlineLevel="0" collapsed="false">
      <c r="A113" s="63"/>
      <c r="B113" s="128"/>
      <c r="C113" s="120"/>
      <c r="D113" s="16"/>
      <c r="E113" s="30"/>
      <c r="F113" s="65" t="s">
        <v>62</v>
      </c>
      <c r="G113" s="49" t="n">
        <f aca="false">I113+L113+P113+T113+X113+AB113</f>
        <v>1915396.6</v>
      </c>
      <c r="H113" s="49" t="n">
        <f aca="false">J113+N113+R113+V113+Z113+AD113</f>
        <v>1915396.6</v>
      </c>
      <c r="I113" s="130" t="n">
        <v>835265.6</v>
      </c>
      <c r="J113" s="130" t="n">
        <v>835265.6</v>
      </c>
      <c r="K113" s="130"/>
      <c r="L113" s="130" t="n">
        <v>1080131</v>
      </c>
      <c r="M113" s="123"/>
      <c r="N113" s="130" t="n">
        <v>1080131</v>
      </c>
      <c r="O113" s="134"/>
      <c r="P113" s="130"/>
      <c r="Q113" s="123"/>
      <c r="R113" s="130"/>
      <c r="S113" s="134"/>
      <c r="T113" s="134"/>
      <c r="U113" s="134"/>
      <c r="V113" s="134"/>
      <c r="W113" s="134"/>
      <c r="X113" s="134"/>
      <c r="Y113" s="134"/>
      <c r="Z113" s="134"/>
      <c r="AA113" s="134"/>
      <c r="AB113" s="70"/>
      <c r="AC113" s="134"/>
      <c r="AD113" s="70"/>
      <c r="AE113" s="134"/>
      <c r="AF113" s="108"/>
      <c r="AG113" s="135"/>
      <c r="AH113" s="23"/>
      <c r="AI113" s="23"/>
      <c r="AJ113" s="23"/>
      <c r="AK113" s="23"/>
      <c r="AL113" s="23"/>
      <c r="AM113" s="132"/>
      <c r="AN113" s="23"/>
      <c r="AO113" s="132"/>
      <c r="AP113" s="36"/>
      <c r="AQ113" s="36"/>
      <c r="AR113" s="36"/>
      <c r="AS113" s="72"/>
      <c r="AT113" s="36"/>
      <c r="AU113" s="36"/>
    </row>
    <row r="114" customFormat="false" ht="40.8" hidden="false" customHeight="true" outlineLevel="0" collapsed="false">
      <c r="A114" s="96"/>
      <c r="B114" s="148"/>
      <c r="C114" s="120" t="s">
        <v>157</v>
      </c>
      <c r="D114" s="16"/>
      <c r="E114" s="30"/>
      <c r="F114" s="65" t="s">
        <v>58</v>
      </c>
      <c r="G114" s="49" t="n">
        <f aca="false">I114+L114+P114+T114+X114+AB114</f>
        <v>5991330.41</v>
      </c>
      <c r="H114" s="49" t="n">
        <f aca="false">J114</f>
        <v>2167152.25</v>
      </c>
      <c r="I114" s="130" t="n">
        <f aca="false">I116+I115</f>
        <v>2898841.83</v>
      </c>
      <c r="J114" s="130" t="n">
        <f aca="false">J116+J115</f>
        <v>2167152.25</v>
      </c>
      <c r="K114" s="130"/>
      <c r="L114" s="130" t="n">
        <f aca="false">L96+L69+L60</f>
        <v>3092488.58</v>
      </c>
      <c r="M114" s="123"/>
      <c r="N114" s="130" t="n">
        <f aca="false">N96+N69+N60</f>
        <v>2020871.36</v>
      </c>
      <c r="O114" s="123"/>
      <c r="P114" s="130" t="n">
        <f aca="false">P60+P69+P96</f>
        <v>0</v>
      </c>
      <c r="Q114" s="123"/>
      <c r="R114" s="130"/>
      <c r="S114" s="123"/>
      <c r="T114" s="123" t="n">
        <f aca="false">T69+T60+T96</f>
        <v>0</v>
      </c>
      <c r="U114" s="123"/>
      <c r="V114" s="123"/>
      <c r="W114" s="123"/>
      <c r="X114" s="123" t="n">
        <f aca="false">X96+X69+X60</f>
        <v>0</v>
      </c>
      <c r="Y114" s="123"/>
      <c r="Z114" s="123"/>
      <c r="AA114" s="123"/>
      <c r="AB114" s="67" t="n">
        <f aca="false">AB96+AB69+AB60</f>
        <v>0</v>
      </c>
      <c r="AC114" s="123"/>
      <c r="AD114" s="67"/>
      <c r="AE114" s="123"/>
      <c r="AF114" s="149"/>
      <c r="AG114" s="150"/>
      <c r="AH114" s="150"/>
      <c r="AI114" s="150"/>
      <c r="AJ114" s="150"/>
      <c r="AK114" s="151"/>
      <c r="AL114" s="102"/>
      <c r="AM114" s="102"/>
      <c r="AN114" s="102"/>
      <c r="AO114" s="102"/>
      <c r="AP114" s="103"/>
      <c r="AQ114" s="103"/>
      <c r="AR114" s="103"/>
      <c r="AS114" s="103"/>
      <c r="AT114" s="36"/>
      <c r="AU114" s="36"/>
    </row>
    <row r="115" customFormat="false" ht="40.8" hidden="false" customHeight="true" outlineLevel="0" collapsed="false">
      <c r="A115" s="96"/>
      <c r="B115" s="148"/>
      <c r="C115" s="120"/>
      <c r="D115" s="16"/>
      <c r="E115" s="30"/>
      <c r="F115" s="65" t="s">
        <v>61</v>
      </c>
      <c r="G115" s="49" t="n">
        <f aca="false">I115+L115+P115+T115+X115+AB115</f>
        <v>3840953.11</v>
      </c>
      <c r="H115" s="49" t="n">
        <f aca="false">J115</f>
        <v>1202063.3</v>
      </c>
      <c r="I115" s="130" t="n">
        <f aca="false">I97+I70+I61</f>
        <v>1933752.88</v>
      </c>
      <c r="J115" s="130" t="n">
        <f aca="false">J97+J61+J70</f>
        <v>1202063.3</v>
      </c>
      <c r="K115" s="130"/>
      <c r="L115" s="130" t="n">
        <f aca="false">L97+L70+L61</f>
        <v>1907200.23</v>
      </c>
      <c r="M115" s="123"/>
      <c r="N115" s="130" t="n">
        <f aca="false">N97+N70+N61</f>
        <v>835583.01</v>
      </c>
      <c r="O115" s="123"/>
      <c r="P115" s="130" t="n">
        <f aca="false">P97+P70+P61</f>
        <v>0</v>
      </c>
      <c r="Q115" s="123"/>
      <c r="R115" s="130"/>
      <c r="S115" s="123"/>
      <c r="T115" s="123" t="n">
        <f aca="false">T97+T70+T61</f>
        <v>0</v>
      </c>
      <c r="U115" s="123"/>
      <c r="V115" s="123"/>
      <c r="W115" s="123"/>
      <c r="X115" s="123" t="n">
        <f aca="false">X97+X70+X61</f>
        <v>0</v>
      </c>
      <c r="Y115" s="123"/>
      <c r="Z115" s="123"/>
      <c r="AA115" s="123"/>
      <c r="AB115" s="67" t="n">
        <f aca="false">AB97+AB70+AB61</f>
        <v>0</v>
      </c>
      <c r="AC115" s="123"/>
      <c r="AD115" s="67"/>
      <c r="AE115" s="123"/>
      <c r="AF115" s="149"/>
      <c r="AG115" s="150"/>
      <c r="AH115" s="150"/>
      <c r="AI115" s="150"/>
      <c r="AJ115" s="150"/>
      <c r="AK115" s="151"/>
      <c r="AL115" s="102"/>
      <c r="AM115" s="102"/>
      <c r="AN115" s="102"/>
      <c r="AO115" s="102"/>
      <c r="AP115" s="103"/>
      <c r="AQ115" s="103"/>
      <c r="AR115" s="103"/>
      <c r="AS115" s="103"/>
      <c r="AT115" s="36"/>
      <c r="AU115" s="36"/>
    </row>
    <row r="116" customFormat="false" ht="40.8" hidden="false" customHeight="true" outlineLevel="0" collapsed="false">
      <c r="A116" s="96"/>
      <c r="B116" s="148"/>
      <c r="C116" s="120"/>
      <c r="D116" s="16"/>
      <c r="E116" s="30"/>
      <c r="F116" s="65" t="s">
        <v>62</v>
      </c>
      <c r="G116" s="49" t="n">
        <f aca="false">I116+L116</f>
        <v>2150377.3</v>
      </c>
      <c r="H116" s="49" t="n">
        <f aca="false">J116</f>
        <v>965088.95</v>
      </c>
      <c r="I116" s="130" t="n">
        <f aca="false">I98+I71+I62</f>
        <v>965088.95</v>
      </c>
      <c r="J116" s="130" t="n">
        <f aca="false">J98</f>
        <v>965088.95</v>
      </c>
      <c r="K116" s="130"/>
      <c r="L116" s="130" t="n">
        <f aca="false">L98+L71</f>
        <v>1185288.35</v>
      </c>
      <c r="M116" s="123"/>
      <c r="N116" s="130" t="n">
        <f aca="false">N98+N71</f>
        <v>1185288.35</v>
      </c>
      <c r="O116" s="123"/>
      <c r="P116" s="130"/>
      <c r="Q116" s="123"/>
      <c r="R116" s="130"/>
      <c r="S116" s="123"/>
      <c r="T116" s="123"/>
      <c r="U116" s="123"/>
      <c r="V116" s="123"/>
      <c r="W116" s="123"/>
      <c r="X116" s="123"/>
      <c r="Y116" s="123"/>
      <c r="Z116" s="123"/>
      <c r="AA116" s="123"/>
      <c r="AB116" s="67"/>
      <c r="AC116" s="123"/>
      <c r="AD116" s="67"/>
      <c r="AE116" s="123"/>
      <c r="AF116" s="149"/>
      <c r="AG116" s="150"/>
      <c r="AH116" s="150"/>
      <c r="AI116" s="150"/>
      <c r="AJ116" s="150"/>
      <c r="AK116" s="151"/>
      <c r="AL116" s="102"/>
      <c r="AM116" s="102"/>
      <c r="AN116" s="102"/>
      <c r="AO116" s="102"/>
      <c r="AP116" s="103"/>
      <c r="AQ116" s="103"/>
      <c r="AR116" s="103"/>
      <c r="AS116" s="103"/>
      <c r="AT116" s="36"/>
      <c r="AU116" s="36"/>
    </row>
    <row r="117" customFormat="false" ht="12" hidden="false" customHeight="true" outlineLevel="0" collapsed="false">
      <c r="A117" s="152" t="s">
        <v>158</v>
      </c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  <c r="AL117" s="2"/>
      <c r="AM117" s="2"/>
      <c r="AN117" s="2"/>
      <c r="AO117" s="2"/>
      <c r="AT117" s="36"/>
      <c r="AU117" s="36"/>
    </row>
    <row r="118" customFormat="false" ht="12" hidden="false" customHeight="true" outlineLevel="0" collapsed="false">
      <c r="A118" s="152" t="s">
        <v>159</v>
      </c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2"/>
      <c r="AM118" s="2"/>
      <c r="AN118" s="2"/>
      <c r="AO118" s="2"/>
      <c r="AT118" s="36"/>
      <c r="AU118" s="36"/>
    </row>
    <row r="119" s="55" customFormat="true" ht="40.8" hidden="false" customHeight="true" outlineLevel="0" collapsed="false">
      <c r="A119" s="118" t="s">
        <v>31</v>
      </c>
      <c r="B119" s="120" t="s">
        <v>160</v>
      </c>
      <c r="C119" s="120" t="s">
        <v>161</v>
      </c>
      <c r="D119" s="120"/>
      <c r="E119" s="120"/>
      <c r="F119" s="48" t="s">
        <v>58</v>
      </c>
      <c r="G119" s="49" t="n">
        <f aca="false">I119+L119+P119+T119+X119+AB119</f>
        <v>3871561.76</v>
      </c>
      <c r="H119" s="49"/>
      <c r="I119" s="153" t="n">
        <f aca="false">I122</f>
        <v>1657281.33</v>
      </c>
      <c r="J119" s="153" t="n">
        <f aca="false">J122</f>
        <v>1656489.75</v>
      </c>
      <c r="K119" s="153"/>
      <c r="L119" s="153" t="n">
        <f aca="false">L122</f>
        <v>2214280.43</v>
      </c>
      <c r="M119" s="122" t="n">
        <f aca="false">M122</f>
        <v>0</v>
      </c>
      <c r="N119" s="153" t="n">
        <f aca="false">N122</f>
        <v>2214280.43</v>
      </c>
      <c r="O119" s="122" t="n">
        <f aca="false">O122</f>
        <v>0</v>
      </c>
      <c r="P119" s="153" t="n">
        <f aca="false">P122</f>
        <v>0</v>
      </c>
      <c r="Q119" s="122" t="n">
        <f aca="false">Q122</f>
        <v>0</v>
      </c>
      <c r="R119" s="153" t="e">
        <f aca="false">R122</f>
        <v>#REF!</v>
      </c>
      <c r="S119" s="122" t="n">
        <f aca="false">S122</f>
        <v>0</v>
      </c>
      <c r="T119" s="153" t="n">
        <f aca="false">T122</f>
        <v>0</v>
      </c>
      <c r="U119" s="122" t="e">
        <f aca="false">U122</f>
        <v>#REF!</v>
      </c>
      <c r="V119" s="153"/>
      <c r="W119" s="122" t="n">
        <f aca="false">W122</f>
        <v>0</v>
      </c>
      <c r="X119" s="153" t="n">
        <f aca="false">X122</f>
        <v>0</v>
      </c>
      <c r="Y119" s="122" t="n">
        <f aca="false">Y122</f>
        <v>0</v>
      </c>
      <c r="Z119" s="153" t="n">
        <f aca="false">Z122</f>
        <v>0</v>
      </c>
      <c r="AA119" s="122" t="n">
        <f aca="false">AA122</f>
        <v>0</v>
      </c>
      <c r="AB119" s="66" t="n">
        <f aca="false">AB120+AB121</f>
        <v>0</v>
      </c>
      <c r="AC119" s="122" t="e">
        <f aca="false">AC122</f>
        <v>#REF!</v>
      </c>
      <c r="AD119" s="66" t="n">
        <f aca="false">AD120+AD121</f>
        <v>0</v>
      </c>
      <c r="AE119" s="122" t="n">
        <f aca="false">AE122</f>
        <v>0</v>
      </c>
      <c r="AF119" s="124" t="s">
        <v>59</v>
      </c>
      <c r="AG119" s="154" t="s">
        <v>59</v>
      </c>
      <c r="AH119" s="125" t="s">
        <v>59</v>
      </c>
      <c r="AI119" s="125" t="s">
        <v>59</v>
      </c>
      <c r="AJ119" s="125" t="s">
        <v>59</v>
      </c>
      <c r="AK119" s="125" t="s">
        <v>59</v>
      </c>
      <c r="AL119" s="125" t="s">
        <v>59</v>
      </c>
      <c r="AM119" s="146" t="s">
        <v>59</v>
      </c>
      <c r="AN119" s="125" t="s">
        <v>59</v>
      </c>
      <c r="AO119" s="146" t="s">
        <v>59</v>
      </c>
      <c r="AP119" s="54"/>
      <c r="AQ119" s="54"/>
      <c r="AR119" s="54"/>
      <c r="AS119" s="59"/>
      <c r="AT119" s="54"/>
      <c r="AU119" s="54"/>
    </row>
    <row r="120" s="55" customFormat="true" ht="112.2" hidden="false" customHeight="false" outlineLevel="0" collapsed="false">
      <c r="A120" s="118"/>
      <c r="B120" s="120"/>
      <c r="C120" s="120"/>
      <c r="D120" s="120"/>
      <c r="E120" s="120"/>
      <c r="F120" s="48" t="s">
        <v>61</v>
      </c>
      <c r="G120" s="49" t="n">
        <f aca="false">I120+L120+P120+T120+X120+AB120</f>
        <v>3436766.05</v>
      </c>
      <c r="H120" s="49"/>
      <c r="I120" s="153" t="n">
        <f aca="false">I123</f>
        <v>1257281.33</v>
      </c>
      <c r="J120" s="153" t="n">
        <f aca="false">J123</f>
        <v>1256489.75</v>
      </c>
      <c r="K120" s="153"/>
      <c r="L120" s="153" t="n">
        <f aca="false">L123</f>
        <v>2179484.72</v>
      </c>
      <c r="M120" s="122" t="n">
        <f aca="false">M123</f>
        <v>0</v>
      </c>
      <c r="N120" s="153" t="n">
        <f aca="false">N123</f>
        <v>2179484.72</v>
      </c>
      <c r="O120" s="122" t="n">
        <f aca="false">O123</f>
        <v>0</v>
      </c>
      <c r="P120" s="153"/>
      <c r="Q120" s="122"/>
      <c r="R120" s="153"/>
      <c r="S120" s="122"/>
      <c r="T120" s="153"/>
      <c r="U120" s="122"/>
      <c r="V120" s="153"/>
      <c r="W120" s="122"/>
      <c r="X120" s="153"/>
      <c r="Y120" s="122"/>
      <c r="Z120" s="153"/>
      <c r="AA120" s="122"/>
      <c r="AB120" s="122"/>
      <c r="AC120" s="122" t="e">
        <f aca="false">AC123</f>
        <v>#REF!</v>
      </c>
      <c r="AD120" s="122"/>
      <c r="AE120" s="122" t="n">
        <f aca="false">AE123</f>
        <v>0</v>
      </c>
      <c r="AF120" s="124"/>
      <c r="AG120" s="154"/>
      <c r="AH120" s="125"/>
      <c r="AI120" s="125"/>
      <c r="AJ120" s="125"/>
      <c r="AK120" s="125"/>
      <c r="AL120" s="125"/>
      <c r="AM120" s="146"/>
      <c r="AN120" s="125"/>
      <c r="AO120" s="146"/>
      <c r="AP120" s="54"/>
      <c r="AQ120" s="54"/>
      <c r="AR120" s="54"/>
      <c r="AS120" s="59"/>
      <c r="AT120" s="54"/>
      <c r="AU120" s="54"/>
    </row>
    <row r="121" s="55" customFormat="true" ht="61.2" hidden="false" customHeight="false" outlineLevel="0" collapsed="false">
      <c r="A121" s="118"/>
      <c r="B121" s="120"/>
      <c r="C121" s="120"/>
      <c r="D121" s="120"/>
      <c r="E121" s="120"/>
      <c r="F121" s="48" t="s">
        <v>62</v>
      </c>
      <c r="G121" s="49" t="n">
        <f aca="false">I121+L121+P121+T121+X121+AB121</f>
        <v>434795.71</v>
      </c>
      <c r="H121" s="49"/>
      <c r="I121" s="153" t="n">
        <f aca="false">I124</f>
        <v>400000</v>
      </c>
      <c r="J121" s="153" t="n">
        <f aca="false">J124</f>
        <v>400000</v>
      </c>
      <c r="K121" s="153"/>
      <c r="L121" s="153" t="n">
        <f aca="false">L124</f>
        <v>34795.71</v>
      </c>
      <c r="M121" s="122" t="n">
        <f aca="false">M124</f>
        <v>0</v>
      </c>
      <c r="N121" s="153" t="n">
        <f aca="false">N124</f>
        <v>34795.71</v>
      </c>
      <c r="O121" s="122" t="n">
        <f aca="false">O124</f>
        <v>0</v>
      </c>
      <c r="P121" s="153" t="n">
        <f aca="false">P124</f>
        <v>0</v>
      </c>
      <c r="Q121" s="122" t="n">
        <f aca="false">Q124</f>
        <v>0</v>
      </c>
      <c r="R121" s="153" t="e">
        <f aca="false">R124</f>
        <v>#REF!</v>
      </c>
      <c r="S121" s="122" t="n">
        <f aca="false">S124</f>
        <v>0</v>
      </c>
      <c r="T121" s="153" t="n">
        <f aca="false">T124</f>
        <v>0</v>
      </c>
      <c r="U121" s="122" t="e">
        <f aca="false">U124</f>
        <v>#REF!</v>
      </c>
      <c r="V121" s="153"/>
      <c r="W121" s="122"/>
      <c r="X121" s="153" t="n">
        <f aca="false">X124</f>
        <v>0</v>
      </c>
      <c r="Y121" s="122" t="n">
        <f aca="false">Y124</f>
        <v>0</v>
      </c>
      <c r="Z121" s="153"/>
      <c r="AA121" s="122" t="n">
        <f aca="false">AA124</f>
        <v>0</v>
      </c>
      <c r="AB121" s="122"/>
      <c r="AC121" s="122" t="n">
        <f aca="false">AC124</f>
        <v>0</v>
      </c>
      <c r="AD121" s="122"/>
      <c r="AE121" s="122" t="n">
        <f aca="false">AE124</f>
        <v>0</v>
      </c>
      <c r="AF121" s="124"/>
      <c r="AG121" s="154"/>
      <c r="AH121" s="125"/>
      <c r="AI121" s="125"/>
      <c r="AJ121" s="125"/>
      <c r="AK121" s="125"/>
      <c r="AL121" s="125"/>
      <c r="AM121" s="146"/>
      <c r="AN121" s="125"/>
      <c r="AO121" s="146"/>
      <c r="AP121" s="54"/>
      <c r="AQ121" s="54"/>
      <c r="AR121" s="54"/>
      <c r="AS121" s="59"/>
      <c r="AT121" s="54"/>
      <c r="AU121" s="54"/>
    </row>
    <row r="122" customFormat="false" ht="40.8" hidden="false" customHeight="true" outlineLevel="0" collapsed="false">
      <c r="A122" s="63" t="s">
        <v>162</v>
      </c>
      <c r="B122" s="128"/>
      <c r="C122" s="120" t="s">
        <v>163</v>
      </c>
      <c r="D122" s="16" t="n">
        <v>601</v>
      </c>
      <c r="E122" s="30" t="s">
        <v>164</v>
      </c>
      <c r="F122" s="65" t="s">
        <v>58</v>
      </c>
      <c r="G122" s="49" t="n">
        <f aca="false">I122+L122+P122+T122+X122+AB122</f>
        <v>3871561.76</v>
      </c>
      <c r="H122" s="49" t="n">
        <f aca="false">H123+H124</f>
        <v>1656489.75</v>
      </c>
      <c r="I122" s="130" t="n">
        <f aca="false">I123+I124</f>
        <v>1657281.33</v>
      </c>
      <c r="J122" s="130" t="n">
        <f aca="false">J123+J124</f>
        <v>1656489.75</v>
      </c>
      <c r="K122" s="130"/>
      <c r="L122" s="130" t="n">
        <f aca="false">L123+L124</f>
        <v>2214280.43</v>
      </c>
      <c r="M122" s="130" t="n">
        <f aca="false">M123+M124</f>
        <v>0</v>
      </c>
      <c r="N122" s="130" t="n">
        <f aca="false">N123+N124</f>
        <v>2214280.43</v>
      </c>
      <c r="O122" s="130" t="n">
        <f aca="false">O123+O124</f>
        <v>0</v>
      </c>
      <c r="P122" s="130" t="n">
        <f aca="false">P123+P124</f>
        <v>0</v>
      </c>
      <c r="Q122" s="130" t="n">
        <f aca="false">Q123+Q124</f>
        <v>0</v>
      </c>
      <c r="R122" s="130" t="e">
        <f aca="false">R123+R124</f>
        <v>#REF!</v>
      </c>
      <c r="S122" s="130" t="n">
        <f aca="false">S123+S124</f>
        <v>0</v>
      </c>
      <c r="T122" s="130" t="n">
        <f aca="false">T123+T124</f>
        <v>0</v>
      </c>
      <c r="U122" s="130" t="e">
        <f aca="false">U123+U124</f>
        <v>#REF!</v>
      </c>
      <c r="V122" s="130"/>
      <c r="W122" s="130"/>
      <c r="X122" s="130" t="n">
        <f aca="false">X123+X124</f>
        <v>0</v>
      </c>
      <c r="Y122" s="130" t="n">
        <f aca="false">Y123+Y124</f>
        <v>0</v>
      </c>
      <c r="Z122" s="130"/>
      <c r="AA122" s="130" t="n">
        <f aca="false">AA123+AA124</f>
        <v>0</v>
      </c>
      <c r="AB122" s="155" t="n">
        <f aca="false">AB123+AB124</f>
        <v>0</v>
      </c>
      <c r="AC122" s="130" t="e">
        <f aca="false">AC123+AC124</f>
        <v>#REF!</v>
      </c>
      <c r="AD122" s="155" t="n">
        <f aca="false">AD123+AD124</f>
        <v>0</v>
      </c>
      <c r="AE122" s="130" t="n">
        <f aca="false">AE123+AE124</f>
        <v>0</v>
      </c>
      <c r="AF122" s="13" t="s">
        <v>59</v>
      </c>
      <c r="AG122" s="32" t="s">
        <v>59</v>
      </c>
      <c r="AH122" s="32" t="s">
        <v>59</v>
      </c>
      <c r="AI122" s="32" t="s">
        <v>59</v>
      </c>
      <c r="AJ122" s="32" t="s">
        <v>59</v>
      </c>
      <c r="AK122" s="32" t="s">
        <v>59</v>
      </c>
      <c r="AL122" s="32" t="s">
        <v>59</v>
      </c>
      <c r="AM122" s="156" t="s">
        <v>59</v>
      </c>
      <c r="AN122" s="32" t="s">
        <v>59</v>
      </c>
      <c r="AO122" s="156" t="s">
        <v>59</v>
      </c>
      <c r="AP122" s="36"/>
      <c r="AQ122" s="36"/>
      <c r="AR122" s="36"/>
      <c r="AS122" s="72"/>
      <c r="AT122" s="36"/>
      <c r="AU122" s="36"/>
    </row>
    <row r="123" customFormat="false" ht="102" hidden="false" customHeight="false" outlineLevel="0" collapsed="false">
      <c r="A123" s="63"/>
      <c r="B123" s="128"/>
      <c r="C123" s="120"/>
      <c r="D123" s="16"/>
      <c r="E123" s="30"/>
      <c r="F123" s="65" t="s">
        <v>61</v>
      </c>
      <c r="G123" s="49" t="n">
        <f aca="false">I123+L123+P123+T123+X123+AB123</f>
        <v>3436766.05</v>
      </c>
      <c r="H123" s="49" t="n">
        <f aca="false">J123</f>
        <v>1256489.75</v>
      </c>
      <c r="I123" s="157" t="n">
        <f aca="false">I126+I129+I133+I139+I136</f>
        <v>1257281.33</v>
      </c>
      <c r="J123" s="157" t="n">
        <f aca="false">J126+J129+J133+J136+J139</f>
        <v>1256489.75</v>
      </c>
      <c r="K123" s="157"/>
      <c r="L123" s="157" t="n">
        <f aca="false">L126+L129+L133+L136</f>
        <v>2179484.72</v>
      </c>
      <c r="M123" s="157"/>
      <c r="N123" s="157" t="n">
        <f aca="false">N126+N129+N133+N136</f>
        <v>2179484.72</v>
      </c>
      <c r="O123" s="157"/>
      <c r="P123" s="157"/>
      <c r="Q123" s="157"/>
      <c r="R123" s="157"/>
      <c r="S123" s="157"/>
      <c r="T123" s="157"/>
      <c r="U123" s="157"/>
      <c r="V123" s="157"/>
      <c r="W123" s="157"/>
      <c r="X123" s="157"/>
      <c r="Y123" s="157"/>
      <c r="Z123" s="157"/>
      <c r="AA123" s="157"/>
      <c r="AB123" s="155"/>
      <c r="AC123" s="157" t="e">
        <f aca="false">AC126+AC129+#REF!+#REF!+#REF!+AC133+#REF!</f>
        <v>#REF!</v>
      </c>
      <c r="AD123" s="155"/>
      <c r="AE123" s="157"/>
      <c r="AF123" s="13"/>
      <c r="AG123" s="32"/>
      <c r="AH123" s="32"/>
      <c r="AI123" s="32"/>
      <c r="AJ123" s="32"/>
      <c r="AK123" s="32"/>
      <c r="AL123" s="32"/>
      <c r="AM123" s="156"/>
      <c r="AN123" s="32"/>
      <c r="AO123" s="156"/>
      <c r="AP123" s="36"/>
      <c r="AQ123" s="36"/>
      <c r="AR123" s="36"/>
      <c r="AS123" s="72"/>
      <c r="AT123" s="36"/>
      <c r="AU123" s="36"/>
    </row>
    <row r="124" customFormat="false" ht="61.2" hidden="false" customHeight="false" outlineLevel="0" collapsed="false">
      <c r="A124" s="63"/>
      <c r="B124" s="128"/>
      <c r="C124" s="120"/>
      <c r="D124" s="16"/>
      <c r="E124" s="30"/>
      <c r="F124" s="65" t="s">
        <v>62</v>
      </c>
      <c r="G124" s="49" t="n">
        <f aca="false">I124+L124+P124+T124+AB124</f>
        <v>434795.71</v>
      </c>
      <c r="H124" s="49" t="n">
        <f aca="false">J124</f>
        <v>400000</v>
      </c>
      <c r="I124" s="157" t="n">
        <f aca="false">I140</f>
        <v>400000</v>
      </c>
      <c r="J124" s="157" t="n">
        <f aca="false">J140</f>
        <v>400000</v>
      </c>
      <c r="K124" s="157"/>
      <c r="L124" s="157" t="n">
        <f aca="false">L143</f>
        <v>34795.71</v>
      </c>
      <c r="M124" s="157"/>
      <c r="N124" s="157" t="n">
        <f aca="false">N143</f>
        <v>34795.71</v>
      </c>
      <c r="O124" s="157"/>
      <c r="P124" s="157" t="n">
        <f aca="false">P127+P130+P134</f>
        <v>0</v>
      </c>
      <c r="Q124" s="157"/>
      <c r="R124" s="157" t="e">
        <f aca="false">R127+R130+#REF!+#REF!+#REF!+R134+#REF!</f>
        <v>#REF!</v>
      </c>
      <c r="S124" s="157"/>
      <c r="T124" s="157" t="n">
        <f aca="false">T127+T130+T134</f>
        <v>0</v>
      </c>
      <c r="U124" s="157" t="e">
        <f aca="false">U127+U130+#REF!+#REF!+#REF!+U134+#REF!</f>
        <v>#REF!</v>
      </c>
      <c r="V124" s="157"/>
      <c r="W124" s="157"/>
      <c r="X124" s="158"/>
      <c r="Y124" s="157"/>
      <c r="Z124" s="158"/>
      <c r="AA124" s="157"/>
      <c r="AB124" s="155"/>
      <c r="AC124" s="157" t="n">
        <f aca="false">AC127+AC130+AC134</f>
        <v>0</v>
      </c>
      <c r="AD124" s="155"/>
      <c r="AE124" s="157" t="n">
        <f aca="false">AE127+AE130+AE134</f>
        <v>0</v>
      </c>
      <c r="AF124" s="13"/>
      <c r="AG124" s="32"/>
      <c r="AH124" s="32"/>
      <c r="AI124" s="32"/>
      <c r="AJ124" s="32"/>
      <c r="AK124" s="32"/>
      <c r="AL124" s="32"/>
      <c r="AM124" s="156"/>
      <c r="AN124" s="32"/>
      <c r="AO124" s="156"/>
      <c r="AP124" s="36"/>
      <c r="AQ124" s="36"/>
      <c r="AR124" s="36"/>
      <c r="AS124" s="72"/>
      <c r="AT124" s="36"/>
      <c r="AU124" s="36"/>
    </row>
    <row r="125" customFormat="false" ht="16.2" hidden="false" customHeight="true" outlineLevel="0" collapsed="false">
      <c r="A125" s="63" t="s">
        <v>165</v>
      </c>
      <c r="B125" s="128"/>
      <c r="C125" s="120" t="s">
        <v>166</v>
      </c>
      <c r="D125" s="16" t="n">
        <v>601</v>
      </c>
      <c r="E125" s="30" t="s">
        <v>167</v>
      </c>
      <c r="F125" s="65" t="s">
        <v>58</v>
      </c>
      <c r="G125" s="49" t="n">
        <f aca="false">I125+L125+P125+T125+X125+AB125</f>
        <v>0</v>
      </c>
      <c r="H125" s="49" t="n">
        <f aca="false">J125+N125+R125+V125+Z125+AD125</f>
        <v>0</v>
      </c>
      <c r="I125" s="130" t="n">
        <f aca="false">I126+I127</f>
        <v>0</v>
      </c>
      <c r="J125" s="130" t="n">
        <f aca="false">J126+J127</f>
        <v>0</v>
      </c>
      <c r="K125" s="130"/>
      <c r="L125" s="130" t="n">
        <f aca="false">L126+L127</f>
        <v>0</v>
      </c>
      <c r="M125" s="123" t="n">
        <f aca="false">M126+M127</f>
        <v>0</v>
      </c>
      <c r="N125" s="130" t="n">
        <f aca="false">N126+N127</f>
        <v>0</v>
      </c>
      <c r="O125" s="134" t="n">
        <f aca="false">O126+O127</f>
        <v>0</v>
      </c>
      <c r="P125" s="130" t="n">
        <f aca="false">P126+P127</f>
        <v>0</v>
      </c>
      <c r="Q125" s="123" t="n">
        <f aca="false">Q126+Q127</f>
        <v>0</v>
      </c>
      <c r="R125" s="130" t="n">
        <f aca="false">R126+R127</f>
        <v>0</v>
      </c>
      <c r="S125" s="134" t="n">
        <f aca="false">S126+S127</f>
        <v>0</v>
      </c>
      <c r="T125" s="130" t="n">
        <f aca="false">T126+T127</f>
        <v>0</v>
      </c>
      <c r="U125" s="123" t="n">
        <f aca="false">U126+U127</f>
        <v>0</v>
      </c>
      <c r="V125" s="130" t="n">
        <f aca="false">V126+V127</f>
        <v>0</v>
      </c>
      <c r="W125" s="134" t="n">
        <f aca="false">W126+W127</f>
        <v>0</v>
      </c>
      <c r="X125" s="130" t="n">
        <f aca="false">X126+X127</f>
        <v>0</v>
      </c>
      <c r="Y125" s="134" t="n">
        <f aca="false">Y126+Y127</f>
        <v>0</v>
      </c>
      <c r="Z125" s="130" t="n">
        <f aca="false">Z126+Z127</f>
        <v>0</v>
      </c>
      <c r="AA125" s="134" t="n">
        <f aca="false">AA126+AA127</f>
        <v>0</v>
      </c>
      <c r="AB125" s="66" t="n">
        <f aca="false">AB126+AB127</f>
        <v>0</v>
      </c>
      <c r="AC125" s="134" t="n">
        <f aca="false">AC126+AC127</f>
        <v>0</v>
      </c>
      <c r="AD125" s="66" t="n">
        <f aca="false">AD126+AD127</f>
        <v>0</v>
      </c>
      <c r="AE125" s="134" t="n">
        <f aca="false">AE126+AE127</f>
        <v>0</v>
      </c>
      <c r="AF125" s="108" t="s">
        <v>168</v>
      </c>
      <c r="AG125" s="135" t="s">
        <v>70</v>
      </c>
      <c r="AH125" s="23" t="n">
        <v>100</v>
      </c>
      <c r="AI125" s="23" t="n">
        <v>100</v>
      </c>
      <c r="AJ125" s="23" t="n">
        <v>100</v>
      </c>
      <c r="AK125" s="23" t="n">
        <v>100</v>
      </c>
      <c r="AL125" s="23" t="n">
        <v>100</v>
      </c>
      <c r="AM125" s="132" t="n">
        <v>100</v>
      </c>
      <c r="AN125" s="23" t="n">
        <v>100</v>
      </c>
      <c r="AO125" s="132" t="n">
        <v>100</v>
      </c>
      <c r="AP125" s="36"/>
      <c r="AQ125" s="36"/>
      <c r="AR125" s="36"/>
      <c r="AS125" s="72"/>
      <c r="AT125" s="36"/>
      <c r="AU125" s="36"/>
    </row>
    <row r="126" customFormat="false" ht="102" hidden="false" customHeight="false" outlineLevel="0" collapsed="false">
      <c r="A126" s="63"/>
      <c r="B126" s="128"/>
      <c r="C126" s="120"/>
      <c r="D126" s="16"/>
      <c r="E126" s="30"/>
      <c r="F126" s="65" t="s">
        <v>61</v>
      </c>
      <c r="G126" s="49" t="n">
        <f aca="false">I126+L126+P126+T126+X126+AB126</f>
        <v>0</v>
      </c>
      <c r="H126" s="49" t="n">
        <f aca="false">J126+N126+R126+V126+Z126+AD126</f>
        <v>0</v>
      </c>
      <c r="I126" s="130"/>
      <c r="J126" s="130"/>
      <c r="K126" s="130"/>
      <c r="L126" s="130"/>
      <c r="M126" s="123"/>
      <c r="N126" s="130"/>
      <c r="O126" s="134"/>
      <c r="P126" s="130"/>
      <c r="Q126" s="123"/>
      <c r="R126" s="130"/>
      <c r="S126" s="134"/>
      <c r="T126" s="130"/>
      <c r="U126" s="123"/>
      <c r="V126" s="130"/>
      <c r="W126" s="134"/>
      <c r="X126" s="134"/>
      <c r="Y126" s="134"/>
      <c r="Z126" s="134"/>
      <c r="AA126" s="134"/>
      <c r="AB126" s="69"/>
      <c r="AC126" s="134"/>
      <c r="AD126" s="69"/>
      <c r="AE126" s="134"/>
      <c r="AF126" s="108"/>
      <c r="AG126" s="135"/>
      <c r="AH126" s="23"/>
      <c r="AI126" s="23"/>
      <c r="AJ126" s="23"/>
      <c r="AK126" s="23"/>
      <c r="AL126" s="23"/>
      <c r="AM126" s="132"/>
      <c r="AN126" s="23"/>
      <c r="AO126" s="132"/>
      <c r="AP126" s="36"/>
      <c r="AQ126" s="36"/>
      <c r="AR126" s="36"/>
      <c r="AS126" s="72"/>
      <c r="AT126" s="36"/>
      <c r="AU126" s="36"/>
    </row>
    <row r="127" customFormat="false" ht="61.2" hidden="false" customHeight="false" outlineLevel="0" collapsed="false">
      <c r="A127" s="63"/>
      <c r="B127" s="128"/>
      <c r="C127" s="120"/>
      <c r="D127" s="16"/>
      <c r="E127" s="30"/>
      <c r="F127" s="65" t="s">
        <v>62</v>
      </c>
      <c r="G127" s="49" t="n">
        <f aca="false">I127+L127+P127+T127</f>
        <v>0</v>
      </c>
      <c r="H127" s="49" t="n">
        <f aca="false">J127+N127+R127</f>
        <v>0</v>
      </c>
      <c r="I127" s="130"/>
      <c r="J127" s="130"/>
      <c r="K127" s="130"/>
      <c r="L127" s="130"/>
      <c r="M127" s="123"/>
      <c r="N127" s="130"/>
      <c r="O127" s="134"/>
      <c r="P127" s="130"/>
      <c r="Q127" s="123"/>
      <c r="R127" s="130"/>
      <c r="S127" s="134"/>
      <c r="T127" s="66" t="n">
        <v>0</v>
      </c>
      <c r="U127" s="67"/>
      <c r="V127" s="66" t="n">
        <v>0</v>
      </c>
      <c r="W127" s="134"/>
      <c r="X127" s="134"/>
      <c r="Y127" s="134"/>
      <c r="Z127" s="134"/>
      <c r="AA127" s="134"/>
      <c r="AB127" s="159"/>
      <c r="AC127" s="134"/>
      <c r="AD127" s="159"/>
      <c r="AE127" s="134"/>
      <c r="AF127" s="108"/>
      <c r="AG127" s="135"/>
      <c r="AH127" s="23"/>
      <c r="AI127" s="23"/>
      <c r="AJ127" s="23"/>
      <c r="AK127" s="23"/>
      <c r="AL127" s="23"/>
      <c r="AM127" s="132"/>
      <c r="AN127" s="23"/>
      <c r="AO127" s="132"/>
      <c r="AP127" s="36"/>
      <c r="AQ127" s="36"/>
      <c r="AR127" s="36"/>
      <c r="AS127" s="72"/>
      <c r="AT127" s="36"/>
      <c r="AU127" s="36"/>
    </row>
    <row r="128" customFormat="false" ht="33.6" hidden="false" customHeight="true" outlineLevel="0" collapsed="false">
      <c r="A128" s="63" t="s">
        <v>169</v>
      </c>
      <c r="B128" s="128"/>
      <c r="C128" s="120" t="s">
        <v>170</v>
      </c>
      <c r="D128" s="16" t="n">
        <v>601</v>
      </c>
      <c r="E128" s="30" t="s">
        <v>171</v>
      </c>
      <c r="F128" s="65" t="s">
        <v>58</v>
      </c>
      <c r="G128" s="49" t="n">
        <f aca="false">I128+L128+P128+T128+X128+AB128</f>
        <v>2344806.71</v>
      </c>
      <c r="H128" s="49" t="n">
        <f aca="false">J128+N128+R128+V128+Z128+AD128</f>
        <v>2344806.71</v>
      </c>
      <c r="I128" s="130" t="n">
        <f aca="false">I129+I130</f>
        <v>1158881.33</v>
      </c>
      <c r="J128" s="130" t="n">
        <f aca="false">J129+J130+J131</f>
        <v>1158881.33</v>
      </c>
      <c r="K128" s="130"/>
      <c r="L128" s="130" t="n">
        <f aca="false">L129+L130</f>
        <v>1185925.38</v>
      </c>
      <c r="M128" s="123" t="n">
        <f aca="false">M129+M130</f>
        <v>0</v>
      </c>
      <c r="N128" s="130" t="n">
        <f aca="false">N129+N130</f>
        <v>1185925.38</v>
      </c>
      <c r="O128" s="134" t="n">
        <f aca="false">O129+O130</f>
        <v>0</v>
      </c>
      <c r="P128" s="130" t="n">
        <f aca="false">P129+P130</f>
        <v>0</v>
      </c>
      <c r="Q128" s="123" t="n">
        <f aca="false">Q129+Q130</f>
        <v>0</v>
      </c>
      <c r="R128" s="130" t="n">
        <f aca="false">R129+R130</f>
        <v>0</v>
      </c>
      <c r="S128" s="134" t="n">
        <f aca="false">S129+S130</f>
        <v>0</v>
      </c>
      <c r="T128" s="130" t="n">
        <f aca="false">T129+T130</f>
        <v>0</v>
      </c>
      <c r="U128" s="123" t="n">
        <f aca="false">U129+U130</f>
        <v>0</v>
      </c>
      <c r="V128" s="130" t="n">
        <f aca="false">V129+V130</f>
        <v>0</v>
      </c>
      <c r="W128" s="134" t="n">
        <f aca="false">W129+W130</f>
        <v>0</v>
      </c>
      <c r="X128" s="130" t="n">
        <f aca="false">X129+X130</f>
        <v>0</v>
      </c>
      <c r="Y128" s="134" t="n">
        <f aca="false">Y129+Y130</f>
        <v>0</v>
      </c>
      <c r="Z128" s="130" t="n">
        <f aca="false">Z129+Z130</f>
        <v>0</v>
      </c>
      <c r="AA128" s="134" t="n">
        <f aca="false">AA129+AA130</f>
        <v>0</v>
      </c>
      <c r="AB128" s="66" t="n">
        <f aca="false">AB129+AB130</f>
        <v>0</v>
      </c>
      <c r="AC128" s="134" t="n">
        <f aca="false">AC129+AC130</f>
        <v>0</v>
      </c>
      <c r="AD128" s="66" t="n">
        <f aca="false">AD129+AD130</f>
        <v>0</v>
      </c>
      <c r="AE128" s="134" t="n">
        <f aca="false">AE129+AE130</f>
        <v>0</v>
      </c>
      <c r="AF128" s="108" t="s">
        <v>172</v>
      </c>
      <c r="AG128" s="135" t="s">
        <v>70</v>
      </c>
      <c r="AH128" s="23" t="n">
        <v>100</v>
      </c>
      <c r="AI128" s="23" t="n">
        <v>100</v>
      </c>
      <c r="AJ128" s="23" t="n">
        <v>100</v>
      </c>
      <c r="AK128" s="23" t="n">
        <v>100</v>
      </c>
      <c r="AL128" s="23" t="n">
        <v>100</v>
      </c>
      <c r="AM128" s="132" t="n">
        <v>100</v>
      </c>
      <c r="AN128" s="23" t="n">
        <v>100</v>
      </c>
      <c r="AO128" s="132" t="n">
        <v>100</v>
      </c>
      <c r="AP128" s="36"/>
      <c r="AQ128" s="36"/>
      <c r="AR128" s="36"/>
      <c r="AS128" s="72"/>
      <c r="AT128" s="36"/>
      <c r="AU128" s="36"/>
    </row>
    <row r="129" customFormat="false" ht="102" hidden="false" customHeight="false" outlineLevel="0" collapsed="false">
      <c r="A129" s="63"/>
      <c r="B129" s="128"/>
      <c r="C129" s="120"/>
      <c r="D129" s="16"/>
      <c r="E129" s="30"/>
      <c r="F129" s="65" t="s">
        <v>61</v>
      </c>
      <c r="G129" s="49" t="n">
        <f aca="false">I129+L129+P129+T129+X129+AB129</f>
        <v>2344806.71</v>
      </c>
      <c r="H129" s="49" t="n">
        <f aca="false">J129+N129+R129+V129+Z129</f>
        <v>2344015.13</v>
      </c>
      <c r="I129" s="130" t="n">
        <v>1158881.33</v>
      </c>
      <c r="J129" s="130" t="n">
        <v>1158089.75</v>
      </c>
      <c r="K129" s="130"/>
      <c r="L129" s="130" t="n">
        <v>1185925.38</v>
      </c>
      <c r="M129" s="123"/>
      <c r="N129" s="130" t="n">
        <v>1185925.38</v>
      </c>
      <c r="O129" s="134"/>
      <c r="P129" s="130"/>
      <c r="Q129" s="123"/>
      <c r="R129" s="130"/>
      <c r="S129" s="134"/>
      <c r="T129" s="130"/>
      <c r="U129" s="123"/>
      <c r="V129" s="130"/>
      <c r="W129" s="134"/>
      <c r="X129" s="134"/>
      <c r="Y129" s="134"/>
      <c r="Z129" s="134"/>
      <c r="AA129" s="134"/>
      <c r="AB129" s="70"/>
      <c r="AC129" s="134"/>
      <c r="AD129" s="70" t="n">
        <v>0</v>
      </c>
      <c r="AE129" s="134"/>
      <c r="AF129" s="108"/>
      <c r="AG129" s="135"/>
      <c r="AH129" s="23"/>
      <c r="AI129" s="23"/>
      <c r="AJ129" s="23"/>
      <c r="AK129" s="23"/>
      <c r="AL129" s="23"/>
      <c r="AM129" s="132"/>
      <c r="AN129" s="23"/>
      <c r="AO129" s="132"/>
      <c r="AP129" s="36"/>
      <c r="AQ129" s="36"/>
      <c r="AR129" s="36"/>
      <c r="AS129" s="72"/>
      <c r="AT129" s="36"/>
      <c r="AU129" s="36"/>
    </row>
    <row r="130" customFormat="false" ht="27" hidden="false" customHeight="true" outlineLevel="0" collapsed="false">
      <c r="A130" s="63"/>
      <c r="B130" s="128"/>
      <c r="C130" s="120"/>
      <c r="D130" s="16"/>
      <c r="E130" s="30"/>
      <c r="F130" s="65" t="s">
        <v>62</v>
      </c>
      <c r="G130" s="49" t="n">
        <f aca="false">I130+L130+P130+T130+AB130</f>
        <v>0</v>
      </c>
      <c r="H130" s="49" t="n">
        <f aca="false">J130+N130+R130+AD130</f>
        <v>0</v>
      </c>
      <c r="I130" s="130"/>
      <c r="J130" s="130"/>
      <c r="K130" s="130"/>
      <c r="L130" s="130"/>
      <c r="M130" s="123"/>
      <c r="N130" s="130"/>
      <c r="O130" s="134"/>
      <c r="P130" s="130"/>
      <c r="Q130" s="123"/>
      <c r="R130" s="130"/>
      <c r="S130" s="134"/>
      <c r="T130" s="66" t="n">
        <v>0</v>
      </c>
      <c r="U130" s="67"/>
      <c r="V130" s="66" t="n">
        <v>0</v>
      </c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08"/>
      <c r="AG130" s="135"/>
      <c r="AH130" s="23"/>
      <c r="AI130" s="23"/>
      <c r="AJ130" s="23"/>
      <c r="AK130" s="23"/>
      <c r="AL130" s="23"/>
      <c r="AM130" s="132"/>
      <c r="AN130" s="23"/>
      <c r="AO130" s="132"/>
      <c r="AP130" s="36"/>
      <c r="AQ130" s="36"/>
      <c r="AR130" s="36"/>
      <c r="AS130" s="72"/>
      <c r="AT130" s="36"/>
      <c r="AU130" s="36"/>
    </row>
    <row r="131" customFormat="false" ht="27" hidden="false" customHeight="true" outlineLevel="0" collapsed="false">
      <c r="A131" s="63"/>
      <c r="B131" s="128"/>
      <c r="C131" s="120"/>
      <c r="D131" s="16"/>
      <c r="E131" s="30"/>
      <c r="F131" s="65" t="s">
        <v>173</v>
      </c>
      <c r="G131" s="49"/>
      <c r="H131" s="49"/>
      <c r="I131" s="130"/>
      <c r="J131" s="130" t="n">
        <v>791.58</v>
      </c>
      <c r="K131" s="130"/>
      <c r="L131" s="130"/>
      <c r="M131" s="123"/>
      <c r="N131" s="130"/>
      <c r="O131" s="134"/>
      <c r="P131" s="130"/>
      <c r="Q131" s="123"/>
      <c r="R131" s="130"/>
      <c r="S131" s="134"/>
      <c r="T131" s="66"/>
      <c r="U131" s="67"/>
      <c r="V131" s="66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60"/>
      <c r="AG131" s="135"/>
      <c r="AH131" s="23"/>
      <c r="AI131" s="23"/>
      <c r="AJ131" s="23"/>
      <c r="AK131" s="23"/>
      <c r="AL131" s="23"/>
      <c r="AM131" s="132"/>
      <c r="AN131" s="23"/>
      <c r="AO131" s="132"/>
      <c r="AP131" s="106"/>
      <c r="AQ131" s="106"/>
      <c r="AR131" s="106"/>
      <c r="AS131" s="107"/>
      <c r="AT131" s="36"/>
      <c r="AU131" s="36"/>
    </row>
    <row r="132" customFormat="false" ht="40.2" hidden="false" customHeight="true" outlineLevel="0" collapsed="false">
      <c r="A132" s="63" t="s">
        <v>174</v>
      </c>
      <c r="B132" s="128"/>
      <c r="C132" s="120" t="s">
        <v>175</v>
      </c>
      <c r="D132" s="16" t="n">
        <v>601</v>
      </c>
      <c r="E132" s="30" t="s">
        <v>176</v>
      </c>
      <c r="F132" s="65" t="s">
        <v>58</v>
      </c>
      <c r="G132" s="49" t="n">
        <f aca="false">I132+L132+P132+T132+X132+AB132</f>
        <v>727329.34</v>
      </c>
      <c r="H132" s="49" t="n">
        <f aca="false">J132+N132+R132+V132+Z132+AD132</f>
        <v>727329.34</v>
      </c>
      <c r="I132" s="130" t="n">
        <f aca="false">I133+I134</f>
        <v>0</v>
      </c>
      <c r="J132" s="130" t="n">
        <f aca="false">J133+J134</f>
        <v>0</v>
      </c>
      <c r="K132" s="130"/>
      <c r="L132" s="130" t="n">
        <f aca="false">L133+L134</f>
        <v>727329.34</v>
      </c>
      <c r="M132" s="123" t="n">
        <f aca="false">M133+M134</f>
        <v>0</v>
      </c>
      <c r="N132" s="130" t="n">
        <f aca="false">N133+N134</f>
        <v>727329.34</v>
      </c>
      <c r="O132" s="134" t="n">
        <f aca="false">O133+O134</f>
        <v>0</v>
      </c>
      <c r="P132" s="130" t="n">
        <f aca="false">P133+P134</f>
        <v>0</v>
      </c>
      <c r="Q132" s="123" t="n">
        <f aca="false">Q133+Q134</f>
        <v>0</v>
      </c>
      <c r="R132" s="130" t="n">
        <f aca="false">R133+R134</f>
        <v>0</v>
      </c>
      <c r="S132" s="134" t="n">
        <f aca="false">S133+S134</f>
        <v>0</v>
      </c>
      <c r="T132" s="130" t="n">
        <f aca="false">T133+T134</f>
        <v>0</v>
      </c>
      <c r="U132" s="123" t="n">
        <f aca="false">U133+U134</f>
        <v>0</v>
      </c>
      <c r="V132" s="130" t="n">
        <f aca="false">V133+V134</f>
        <v>0</v>
      </c>
      <c r="W132" s="134" t="n">
        <f aca="false">W133+W134</f>
        <v>0</v>
      </c>
      <c r="X132" s="134" t="n">
        <f aca="false">X133</f>
        <v>0</v>
      </c>
      <c r="Y132" s="134" t="n">
        <f aca="false">Y133+Y134</f>
        <v>0</v>
      </c>
      <c r="Z132" s="134" t="n">
        <f aca="false">Z133</f>
        <v>0</v>
      </c>
      <c r="AA132" s="134" t="n">
        <f aca="false">AA133+AA134</f>
        <v>0</v>
      </c>
      <c r="AB132" s="70" t="n">
        <f aca="false">AB133</f>
        <v>0</v>
      </c>
      <c r="AC132" s="134" t="n">
        <f aca="false">AC133+AC134</f>
        <v>0</v>
      </c>
      <c r="AD132" s="70" t="n">
        <f aca="false">AD133</f>
        <v>0</v>
      </c>
      <c r="AE132" s="134" t="n">
        <f aca="false">AE133+AE134</f>
        <v>0</v>
      </c>
      <c r="AF132" s="108" t="s">
        <v>177</v>
      </c>
      <c r="AG132" s="135" t="s">
        <v>70</v>
      </c>
      <c r="AH132" s="23" t="n">
        <v>100</v>
      </c>
      <c r="AI132" s="23" t="n">
        <v>100</v>
      </c>
      <c r="AJ132" s="23" t="n">
        <v>100</v>
      </c>
      <c r="AK132" s="23" t="n">
        <v>100</v>
      </c>
      <c r="AL132" s="23" t="n">
        <v>100</v>
      </c>
      <c r="AM132" s="132" t="n">
        <v>100</v>
      </c>
      <c r="AN132" s="23" t="n">
        <v>100</v>
      </c>
      <c r="AO132" s="132" t="n">
        <v>100</v>
      </c>
      <c r="AP132" s="36"/>
      <c r="AQ132" s="36"/>
      <c r="AR132" s="36"/>
      <c r="AS132" s="72"/>
      <c r="AT132" s="36"/>
      <c r="AU132" s="36"/>
    </row>
    <row r="133" customFormat="false" ht="40.2" hidden="false" customHeight="true" outlineLevel="0" collapsed="false">
      <c r="A133" s="63"/>
      <c r="B133" s="128"/>
      <c r="C133" s="120"/>
      <c r="D133" s="16"/>
      <c r="E133" s="30"/>
      <c r="F133" s="65" t="s">
        <v>61</v>
      </c>
      <c r="G133" s="49" t="n">
        <f aca="false">I133+L133+P133+T133+X133+AB133</f>
        <v>727329.34</v>
      </c>
      <c r="H133" s="49" t="n">
        <f aca="false">J133+N133+R133+V133+Z133+AD133</f>
        <v>727329.34</v>
      </c>
      <c r="I133" s="130"/>
      <c r="J133" s="130"/>
      <c r="K133" s="130"/>
      <c r="L133" s="130" t="n">
        <v>727329.34</v>
      </c>
      <c r="M133" s="123"/>
      <c r="N133" s="130" t="n">
        <v>727329.34</v>
      </c>
      <c r="O133" s="134"/>
      <c r="P133" s="130"/>
      <c r="Q133" s="123"/>
      <c r="R133" s="130"/>
      <c r="S133" s="134"/>
      <c r="T133" s="130"/>
      <c r="U133" s="123"/>
      <c r="V133" s="130"/>
      <c r="W133" s="134"/>
      <c r="X133" s="134"/>
      <c r="Y133" s="134"/>
      <c r="Z133" s="134"/>
      <c r="AA133" s="134"/>
      <c r="AB133" s="70"/>
      <c r="AC133" s="134"/>
      <c r="AD133" s="70"/>
      <c r="AE133" s="134"/>
      <c r="AF133" s="108"/>
      <c r="AG133" s="135"/>
      <c r="AH133" s="23"/>
      <c r="AI133" s="23"/>
      <c r="AJ133" s="23"/>
      <c r="AK133" s="23"/>
      <c r="AL133" s="23"/>
      <c r="AM133" s="132"/>
      <c r="AN133" s="23"/>
      <c r="AO133" s="132"/>
      <c r="AP133" s="36"/>
      <c r="AQ133" s="36"/>
      <c r="AR133" s="36"/>
      <c r="AS133" s="72"/>
      <c r="AT133" s="36"/>
      <c r="AU133" s="36"/>
    </row>
    <row r="134" customFormat="false" ht="40.2" hidden="false" customHeight="true" outlineLevel="0" collapsed="false">
      <c r="A134" s="63"/>
      <c r="B134" s="128"/>
      <c r="C134" s="120"/>
      <c r="D134" s="16"/>
      <c r="E134" s="30"/>
      <c r="F134" s="65" t="s">
        <v>62</v>
      </c>
      <c r="G134" s="49" t="n">
        <f aca="false">I134+L134+P134+T134</f>
        <v>0</v>
      </c>
      <c r="H134" s="49" t="n">
        <f aca="false">J134+N134+R134+V134</f>
        <v>0</v>
      </c>
      <c r="I134" s="130"/>
      <c r="J134" s="130"/>
      <c r="K134" s="130"/>
      <c r="L134" s="130"/>
      <c r="M134" s="123"/>
      <c r="N134" s="130"/>
      <c r="O134" s="134"/>
      <c r="P134" s="130"/>
      <c r="Q134" s="123"/>
      <c r="R134" s="130"/>
      <c r="S134" s="134"/>
      <c r="T134" s="66" t="n">
        <v>0</v>
      </c>
      <c r="U134" s="67"/>
      <c r="V134" s="66" t="n">
        <v>0</v>
      </c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08"/>
      <c r="AG134" s="135"/>
      <c r="AH134" s="23"/>
      <c r="AI134" s="23"/>
      <c r="AJ134" s="23"/>
      <c r="AK134" s="23"/>
      <c r="AL134" s="23"/>
      <c r="AM134" s="132"/>
      <c r="AN134" s="23"/>
      <c r="AO134" s="132"/>
      <c r="AP134" s="36"/>
      <c r="AQ134" s="36"/>
      <c r="AR134" s="36"/>
      <c r="AS134" s="72"/>
      <c r="AT134" s="36"/>
      <c r="AU134" s="36"/>
    </row>
    <row r="135" customFormat="false" ht="17.4" hidden="false" customHeight="true" outlineLevel="0" collapsed="false">
      <c r="A135" s="63" t="s">
        <v>178</v>
      </c>
      <c r="B135" s="128"/>
      <c r="C135" s="120" t="s">
        <v>179</v>
      </c>
      <c r="D135" s="16" t="n">
        <v>601</v>
      </c>
      <c r="E135" s="30" t="s">
        <v>180</v>
      </c>
      <c r="F135" s="65" t="s">
        <v>58</v>
      </c>
      <c r="G135" s="49" t="n">
        <f aca="false">I135+L135+P135+T135+X135+AB135</f>
        <v>314630</v>
      </c>
      <c r="H135" s="49" t="n">
        <f aca="false">J135+N135+R135+V135+Z135+AD135</f>
        <v>314630</v>
      </c>
      <c r="I135" s="130" t="n">
        <f aca="false">I136+I137</f>
        <v>48400</v>
      </c>
      <c r="J135" s="130" t="n">
        <f aca="false">J136+J137</f>
        <v>48400</v>
      </c>
      <c r="K135" s="130"/>
      <c r="L135" s="130" t="n">
        <f aca="false">L136+L137</f>
        <v>266230</v>
      </c>
      <c r="M135" s="123" t="n">
        <f aca="false">M136+M137</f>
        <v>0</v>
      </c>
      <c r="N135" s="130" t="n">
        <f aca="false">N136+N137</f>
        <v>266230</v>
      </c>
      <c r="O135" s="134" t="n">
        <f aca="false">O136+O137</f>
        <v>0</v>
      </c>
      <c r="P135" s="130" t="n">
        <f aca="false">P136+P137</f>
        <v>0</v>
      </c>
      <c r="Q135" s="123" t="n">
        <f aca="false">Q136+Q137</f>
        <v>0</v>
      </c>
      <c r="R135" s="130" t="n">
        <f aca="false">R136+R137</f>
        <v>0</v>
      </c>
      <c r="S135" s="134" t="n">
        <f aca="false">S136+S137</f>
        <v>0</v>
      </c>
      <c r="T135" s="130" t="n">
        <f aca="false">T136+T137</f>
        <v>0</v>
      </c>
      <c r="U135" s="123" t="n">
        <f aca="false">U136+U137</f>
        <v>0</v>
      </c>
      <c r="V135" s="130" t="n">
        <f aca="false">V136+V137</f>
        <v>0</v>
      </c>
      <c r="W135" s="134" t="n">
        <f aca="false">W136+W137</f>
        <v>0</v>
      </c>
      <c r="X135" s="130" t="n">
        <f aca="false">X136+X137</f>
        <v>0</v>
      </c>
      <c r="Y135" s="134" t="n">
        <f aca="false">Y136+Y137</f>
        <v>0</v>
      </c>
      <c r="Z135" s="130" t="n">
        <f aca="false">Z136+Z137</f>
        <v>0</v>
      </c>
      <c r="AA135" s="134" t="n">
        <f aca="false">AA136+AA137</f>
        <v>0</v>
      </c>
      <c r="AB135" s="66" t="n">
        <f aca="false">AB136+AB137</f>
        <v>0</v>
      </c>
      <c r="AC135" s="134" t="n">
        <f aca="false">AC136+AC137</f>
        <v>0</v>
      </c>
      <c r="AD135" s="66" t="n">
        <f aca="false">AD136+AD137</f>
        <v>0</v>
      </c>
      <c r="AE135" s="134" t="n">
        <f aca="false">AE136+AE137</f>
        <v>0</v>
      </c>
      <c r="AF135" s="108" t="s">
        <v>181</v>
      </c>
      <c r="AG135" s="135" t="s">
        <v>70</v>
      </c>
      <c r="AH135" s="23" t="n">
        <v>0</v>
      </c>
      <c r="AI135" s="23" t="n">
        <v>0</v>
      </c>
      <c r="AJ135" s="23" t="n">
        <v>100</v>
      </c>
      <c r="AK135" s="23" t="n">
        <v>100</v>
      </c>
      <c r="AL135" s="23" t="n">
        <v>100</v>
      </c>
      <c r="AM135" s="132" t="n">
        <v>100</v>
      </c>
      <c r="AN135" s="23" t="n">
        <v>100</v>
      </c>
      <c r="AO135" s="132" t="n">
        <v>100</v>
      </c>
      <c r="AP135" s="36"/>
      <c r="AQ135" s="36"/>
      <c r="AR135" s="36"/>
      <c r="AS135" s="72"/>
      <c r="AT135" s="36"/>
      <c r="AU135" s="36"/>
    </row>
    <row r="136" customFormat="false" ht="46.2" hidden="false" customHeight="true" outlineLevel="0" collapsed="false">
      <c r="A136" s="63"/>
      <c r="B136" s="128"/>
      <c r="C136" s="120"/>
      <c r="D136" s="16"/>
      <c r="E136" s="30"/>
      <c r="F136" s="65" t="s">
        <v>61</v>
      </c>
      <c r="G136" s="49" t="n">
        <f aca="false">I136+L136+P136+T136+X136+AB136</f>
        <v>314630</v>
      </c>
      <c r="H136" s="49" t="n">
        <f aca="false">J136+N136+R136+V136+Z136+AD136</f>
        <v>314630</v>
      </c>
      <c r="I136" s="130" t="n">
        <v>48400</v>
      </c>
      <c r="J136" s="130" t="n">
        <v>48400</v>
      </c>
      <c r="K136" s="130"/>
      <c r="L136" s="130" t="n">
        <v>266230</v>
      </c>
      <c r="M136" s="123"/>
      <c r="N136" s="130" t="n">
        <v>266230</v>
      </c>
      <c r="O136" s="134"/>
      <c r="P136" s="130"/>
      <c r="Q136" s="123"/>
      <c r="R136" s="130"/>
      <c r="S136" s="134"/>
      <c r="T136" s="130"/>
      <c r="U136" s="123"/>
      <c r="V136" s="130"/>
      <c r="W136" s="134"/>
      <c r="X136" s="134"/>
      <c r="Y136" s="134"/>
      <c r="Z136" s="134"/>
      <c r="AA136" s="134"/>
      <c r="AB136" s="161"/>
      <c r="AC136" s="134"/>
      <c r="AD136" s="161"/>
      <c r="AE136" s="134"/>
      <c r="AF136" s="108"/>
      <c r="AG136" s="135"/>
      <c r="AH136" s="23"/>
      <c r="AI136" s="23"/>
      <c r="AJ136" s="23"/>
      <c r="AK136" s="23"/>
      <c r="AL136" s="23"/>
      <c r="AM136" s="132"/>
      <c r="AN136" s="23"/>
      <c r="AO136" s="132"/>
      <c r="AP136" s="36"/>
      <c r="AQ136" s="36"/>
      <c r="AR136" s="36"/>
      <c r="AS136" s="72"/>
      <c r="AT136" s="36"/>
      <c r="AU136" s="36"/>
    </row>
    <row r="137" customFormat="false" ht="61.8" hidden="false" customHeight="true" outlineLevel="0" collapsed="false">
      <c r="A137" s="63"/>
      <c r="B137" s="128"/>
      <c r="C137" s="120"/>
      <c r="D137" s="16"/>
      <c r="E137" s="30"/>
      <c r="F137" s="65" t="s">
        <v>62</v>
      </c>
      <c r="G137" s="49" t="n">
        <f aca="false">I137+L137+P137+T137</f>
        <v>0</v>
      </c>
      <c r="H137" s="49" t="n">
        <f aca="false">J137+N137+R137+V137</f>
        <v>0</v>
      </c>
      <c r="I137" s="130"/>
      <c r="J137" s="130"/>
      <c r="K137" s="130"/>
      <c r="L137" s="130"/>
      <c r="M137" s="123"/>
      <c r="N137" s="130"/>
      <c r="O137" s="134"/>
      <c r="P137" s="130"/>
      <c r="Q137" s="123"/>
      <c r="R137" s="130"/>
      <c r="S137" s="134"/>
      <c r="T137" s="66" t="n">
        <v>0</v>
      </c>
      <c r="U137" s="67"/>
      <c r="V137" s="66" t="n">
        <v>0</v>
      </c>
      <c r="W137" s="134"/>
      <c r="X137" s="134"/>
      <c r="Y137" s="134"/>
      <c r="Z137" s="134"/>
      <c r="AA137" s="134"/>
      <c r="AB137" s="134" t="n">
        <v>0</v>
      </c>
      <c r="AC137" s="134"/>
      <c r="AD137" s="134" t="n">
        <v>0</v>
      </c>
      <c r="AE137" s="134"/>
      <c r="AF137" s="108"/>
      <c r="AG137" s="135"/>
      <c r="AH137" s="23"/>
      <c r="AI137" s="23"/>
      <c r="AJ137" s="23"/>
      <c r="AK137" s="23"/>
      <c r="AL137" s="23"/>
      <c r="AM137" s="132"/>
      <c r="AN137" s="23"/>
      <c r="AO137" s="132"/>
      <c r="AP137" s="36"/>
      <c r="AQ137" s="36"/>
      <c r="AR137" s="36"/>
      <c r="AS137" s="72"/>
      <c r="AT137" s="36"/>
      <c r="AU137" s="36"/>
    </row>
    <row r="138" customFormat="false" ht="42" hidden="false" customHeight="true" outlineLevel="0" collapsed="false">
      <c r="A138" s="63"/>
      <c r="B138" s="162"/>
      <c r="C138" s="163" t="s">
        <v>182</v>
      </c>
      <c r="D138" s="16" t="n">
        <v>601</v>
      </c>
      <c r="E138" s="30" t="s">
        <v>183</v>
      </c>
      <c r="F138" s="65" t="s">
        <v>58</v>
      </c>
      <c r="G138" s="49" t="n">
        <f aca="false">G139+G140</f>
        <v>450000</v>
      </c>
      <c r="H138" s="49" t="n">
        <f aca="false">H139+H140</f>
        <v>450000</v>
      </c>
      <c r="I138" s="130" t="n">
        <f aca="false">I139+I140</f>
        <v>450000</v>
      </c>
      <c r="J138" s="130" t="n">
        <f aca="false">J139+J140</f>
        <v>450000</v>
      </c>
      <c r="K138" s="130"/>
      <c r="L138" s="130" t="n">
        <f aca="false">L140</f>
        <v>0</v>
      </c>
      <c r="M138" s="123"/>
      <c r="N138" s="130"/>
      <c r="O138" s="123"/>
      <c r="P138" s="130"/>
      <c r="Q138" s="123"/>
      <c r="R138" s="130"/>
      <c r="S138" s="123"/>
      <c r="T138" s="66"/>
      <c r="U138" s="67"/>
      <c r="V138" s="66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14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3"/>
      <c r="AQ138" s="103"/>
      <c r="AR138" s="103"/>
      <c r="AS138" s="103"/>
      <c r="AT138" s="164"/>
      <c r="AU138" s="36"/>
    </row>
    <row r="139" customFormat="false" ht="34.2" hidden="false" customHeight="true" outlineLevel="0" collapsed="false">
      <c r="A139" s="63"/>
      <c r="B139" s="162"/>
      <c r="C139" s="163"/>
      <c r="D139" s="16"/>
      <c r="E139" s="30"/>
      <c r="F139" s="65" t="s">
        <v>61</v>
      </c>
      <c r="G139" s="49" t="n">
        <f aca="false">I139</f>
        <v>50000</v>
      </c>
      <c r="H139" s="49" t="n">
        <f aca="false">J139</f>
        <v>50000</v>
      </c>
      <c r="I139" s="130" t="n">
        <v>50000</v>
      </c>
      <c r="J139" s="130" t="n">
        <v>50000</v>
      </c>
      <c r="K139" s="130"/>
      <c r="L139" s="130"/>
      <c r="M139" s="123"/>
      <c r="N139" s="130"/>
      <c r="O139" s="123"/>
      <c r="P139" s="130"/>
      <c r="Q139" s="123"/>
      <c r="R139" s="130"/>
      <c r="S139" s="123"/>
      <c r="T139" s="66"/>
      <c r="U139" s="67"/>
      <c r="V139" s="66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14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3"/>
      <c r="AQ139" s="103"/>
      <c r="AR139" s="103"/>
      <c r="AS139" s="103"/>
      <c r="AT139" s="164"/>
      <c r="AU139" s="36"/>
    </row>
    <row r="140" customFormat="false" ht="77.4" hidden="false" customHeight="true" outlineLevel="0" collapsed="false">
      <c r="A140" s="63"/>
      <c r="B140" s="162"/>
      <c r="C140" s="163"/>
      <c r="D140" s="16"/>
      <c r="E140" s="30"/>
      <c r="F140" s="65" t="s">
        <v>62</v>
      </c>
      <c r="G140" s="49" t="n">
        <f aca="false">I140</f>
        <v>400000</v>
      </c>
      <c r="H140" s="49" t="n">
        <f aca="false">J140</f>
        <v>400000</v>
      </c>
      <c r="I140" s="130" t="n">
        <v>400000</v>
      </c>
      <c r="J140" s="130" t="n">
        <v>400000</v>
      </c>
      <c r="K140" s="130"/>
      <c r="L140" s="130"/>
      <c r="M140" s="123"/>
      <c r="N140" s="130"/>
      <c r="O140" s="123"/>
      <c r="P140" s="130"/>
      <c r="Q140" s="123"/>
      <c r="R140" s="130"/>
      <c r="S140" s="123"/>
      <c r="T140" s="66"/>
      <c r="U140" s="67"/>
      <c r="V140" s="66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14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3"/>
      <c r="AQ140" s="103"/>
      <c r="AR140" s="103"/>
      <c r="AS140" s="103"/>
      <c r="AT140" s="164"/>
      <c r="AU140" s="36"/>
    </row>
    <row r="141" customFormat="false" ht="34.2" hidden="false" customHeight="true" outlineLevel="0" collapsed="false">
      <c r="A141" s="165"/>
      <c r="B141" s="162"/>
      <c r="C141" s="120" t="s">
        <v>184</v>
      </c>
      <c r="D141" s="16" t="n">
        <v>601</v>
      </c>
      <c r="E141" s="145" t="s">
        <v>185</v>
      </c>
      <c r="F141" s="65" t="s">
        <v>58</v>
      </c>
      <c r="G141" s="49"/>
      <c r="H141" s="49"/>
      <c r="I141" s="130"/>
      <c r="J141" s="130"/>
      <c r="K141" s="130"/>
      <c r="L141" s="130" t="n">
        <f aca="false">L143</f>
        <v>34795.71</v>
      </c>
      <c r="M141" s="123"/>
      <c r="N141" s="130" t="n">
        <f aca="false">N143</f>
        <v>34795.71</v>
      </c>
      <c r="O141" s="123"/>
      <c r="P141" s="130"/>
      <c r="Q141" s="123"/>
      <c r="R141" s="130"/>
      <c r="S141" s="123"/>
      <c r="T141" s="66"/>
      <c r="U141" s="67"/>
      <c r="V141" s="66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14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3"/>
      <c r="AQ141" s="103"/>
      <c r="AR141" s="103"/>
      <c r="AS141" s="103"/>
      <c r="AT141" s="164"/>
      <c r="AU141" s="36"/>
    </row>
    <row r="142" customFormat="false" ht="34.2" hidden="false" customHeight="true" outlineLevel="0" collapsed="false">
      <c r="A142" s="165"/>
      <c r="B142" s="162"/>
      <c r="C142" s="120"/>
      <c r="D142" s="16"/>
      <c r="E142" s="145"/>
      <c r="F142" s="65" t="s">
        <v>61</v>
      </c>
      <c r="G142" s="49"/>
      <c r="H142" s="49"/>
      <c r="I142" s="130"/>
      <c r="J142" s="130"/>
      <c r="K142" s="130"/>
      <c r="L142" s="130"/>
      <c r="M142" s="123"/>
      <c r="N142" s="130"/>
      <c r="O142" s="123"/>
      <c r="P142" s="130"/>
      <c r="Q142" s="123"/>
      <c r="R142" s="130"/>
      <c r="S142" s="123"/>
      <c r="T142" s="66"/>
      <c r="U142" s="67"/>
      <c r="V142" s="66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14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3"/>
      <c r="AQ142" s="103"/>
      <c r="AR142" s="103"/>
      <c r="AS142" s="103"/>
      <c r="AT142" s="164"/>
      <c r="AU142" s="36"/>
    </row>
    <row r="143" customFormat="false" ht="34.2" hidden="false" customHeight="true" outlineLevel="0" collapsed="false">
      <c r="A143" s="165"/>
      <c r="B143" s="162"/>
      <c r="C143" s="120"/>
      <c r="D143" s="16"/>
      <c r="E143" s="145"/>
      <c r="F143" s="65" t="s">
        <v>62</v>
      </c>
      <c r="G143" s="49"/>
      <c r="H143" s="49"/>
      <c r="I143" s="130"/>
      <c r="J143" s="130"/>
      <c r="K143" s="130"/>
      <c r="L143" s="130" t="n">
        <v>34795.71</v>
      </c>
      <c r="M143" s="123"/>
      <c r="N143" s="130" t="n">
        <v>34795.71</v>
      </c>
      <c r="O143" s="123"/>
      <c r="P143" s="130"/>
      <c r="Q143" s="123"/>
      <c r="R143" s="130"/>
      <c r="S143" s="123"/>
      <c r="T143" s="66"/>
      <c r="U143" s="67"/>
      <c r="V143" s="66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14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3"/>
      <c r="AQ143" s="103"/>
      <c r="AR143" s="103"/>
      <c r="AS143" s="103"/>
      <c r="AT143" s="164"/>
      <c r="AU143" s="36"/>
    </row>
    <row r="144" customFormat="false" ht="17.4" hidden="false" customHeight="true" outlineLevel="0" collapsed="false">
      <c r="A144" s="166" t="s">
        <v>186</v>
      </c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36"/>
    </row>
    <row r="145" customFormat="false" ht="17.4" hidden="false" customHeight="true" outlineLevel="0" collapsed="false">
      <c r="A145" s="167" t="s">
        <v>187</v>
      </c>
      <c r="B145" s="167"/>
      <c r="C145" s="167"/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36"/>
    </row>
    <row r="146" customFormat="false" ht="34.2" hidden="false" customHeight="true" outlineLevel="0" collapsed="false">
      <c r="A146" s="96" t="s">
        <v>32</v>
      </c>
      <c r="B146" s="162"/>
      <c r="C146" s="163" t="s">
        <v>188</v>
      </c>
      <c r="D146" s="163"/>
      <c r="E146" s="163"/>
      <c r="F146" s="65" t="s">
        <v>58</v>
      </c>
      <c r="G146" s="49" t="n">
        <f aca="false">G150</f>
        <v>1011356.4</v>
      </c>
      <c r="H146" s="49" t="n">
        <f aca="false">J146</f>
        <v>1011356.4</v>
      </c>
      <c r="I146" s="130" t="n">
        <f aca="false">I147+I148+I149</f>
        <v>1011356.4</v>
      </c>
      <c r="J146" s="130" t="n">
        <f aca="false">I146</f>
        <v>1011356.4</v>
      </c>
      <c r="K146" s="130"/>
      <c r="L146" s="130"/>
      <c r="M146" s="123"/>
      <c r="N146" s="130"/>
      <c r="O146" s="134"/>
      <c r="P146" s="130" t="n">
        <f aca="false">P147+P148</f>
        <v>0</v>
      </c>
      <c r="Q146" s="123"/>
      <c r="R146" s="130"/>
      <c r="S146" s="134"/>
      <c r="T146" s="66"/>
      <c r="U146" s="67"/>
      <c r="V146" s="66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08" t="s">
        <v>189</v>
      </c>
      <c r="AG146" s="135" t="s">
        <v>59</v>
      </c>
      <c r="AH146" s="23" t="s">
        <v>59</v>
      </c>
      <c r="AI146" s="23"/>
      <c r="AJ146" s="23"/>
      <c r="AK146" s="23"/>
      <c r="AL146" s="23"/>
      <c r="AM146" s="23"/>
      <c r="AN146" s="23"/>
      <c r="AO146" s="23"/>
      <c r="AP146" s="106"/>
      <c r="AQ146" s="106"/>
      <c r="AR146" s="106"/>
      <c r="AS146" s="107"/>
      <c r="AT146" s="36"/>
      <c r="AU146" s="36"/>
    </row>
    <row r="147" customFormat="false" ht="34.2" hidden="false" customHeight="true" outlineLevel="0" collapsed="false">
      <c r="A147" s="96"/>
      <c r="B147" s="162"/>
      <c r="C147" s="163"/>
      <c r="D147" s="163"/>
      <c r="E147" s="163"/>
      <c r="F147" s="65" t="s">
        <v>61</v>
      </c>
      <c r="G147" s="49" t="n">
        <f aca="false">G151</f>
        <v>9371.48</v>
      </c>
      <c r="H147" s="49" t="n">
        <f aca="false">J147</f>
        <v>9371.48</v>
      </c>
      <c r="I147" s="130" t="n">
        <v>9371.48</v>
      </c>
      <c r="J147" s="130" t="n">
        <f aca="false">I147</f>
        <v>9371.48</v>
      </c>
      <c r="K147" s="130"/>
      <c r="L147" s="130"/>
      <c r="M147" s="123"/>
      <c r="N147" s="130"/>
      <c r="O147" s="134"/>
      <c r="P147" s="130"/>
      <c r="Q147" s="123"/>
      <c r="R147" s="130"/>
      <c r="S147" s="134"/>
      <c r="T147" s="66"/>
      <c r="U147" s="67"/>
      <c r="V147" s="66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08"/>
      <c r="AG147" s="135"/>
      <c r="AH147" s="23"/>
      <c r="AI147" s="23"/>
      <c r="AJ147" s="23"/>
      <c r="AK147" s="23"/>
      <c r="AL147" s="23"/>
      <c r="AM147" s="23"/>
      <c r="AN147" s="23"/>
      <c r="AO147" s="23"/>
      <c r="AP147" s="106"/>
      <c r="AQ147" s="106"/>
      <c r="AR147" s="106"/>
      <c r="AS147" s="107"/>
      <c r="AT147" s="36"/>
      <c r="AU147" s="36"/>
    </row>
    <row r="148" customFormat="false" ht="44.4" hidden="false" customHeight="true" outlineLevel="0" collapsed="false">
      <c r="A148" s="96"/>
      <c r="B148" s="162"/>
      <c r="C148" s="163"/>
      <c r="D148" s="163"/>
      <c r="E148" s="163"/>
      <c r="F148" s="65" t="s">
        <v>62</v>
      </c>
      <c r="G148" s="49" t="n">
        <f aca="false">G152</f>
        <v>927776</v>
      </c>
      <c r="H148" s="49" t="n">
        <f aca="false">J148</f>
        <v>927776</v>
      </c>
      <c r="I148" s="130" t="n">
        <v>927776</v>
      </c>
      <c r="J148" s="130" t="n">
        <v>927776</v>
      </c>
      <c r="K148" s="130"/>
      <c r="L148" s="130"/>
      <c r="M148" s="123"/>
      <c r="N148" s="130"/>
      <c r="O148" s="134"/>
      <c r="P148" s="130"/>
      <c r="Q148" s="123"/>
      <c r="R148" s="130"/>
      <c r="S148" s="134"/>
      <c r="T148" s="66"/>
      <c r="U148" s="67"/>
      <c r="V148" s="66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08"/>
      <c r="AG148" s="135"/>
      <c r="AH148" s="23"/>
      <c r="AI148" s="23"/>
      <c r="AJ148" s="23"/>
      <c r="AK148" s="23"/>
      <c r="AL148" s="23"/>
      <c r="AM148" s="23"/>
      <c r="AN148" s="23"/>
      <c r="AO148" s="23"/>
      <c r="AP148" s="106"/>
      <c r="AQ148" s="106"/>
      <c r="AR148" s="106"/>
      <c r="AS148" s="107"/>
      <c r="AT148" s="36"/>
      <c r="AU148" s="36"/>
    </row>
    <row r="149" customFormat="false" ht="44.4" hidden="false" customHeight="true" outlineLevel="0" collapsed="false">
      <c r="A149" s="96"/>
      <c r="B149" s="162"/>
      <c r="C149" s="163"/>
      <c r="D149" s="163"/>
      <c r="E149" s="163"/>
      <c r="F149" s="65" t="s">
        <v>173</v>
      </c>
      <c r="G149" s="49" t="n">
        <f aca="false">I149</f>
        <v>74208.92</v>
      </c>
      <c r="H149" s="49" t="n">
        <f aca="false">J149</f>
        <v>74208.42</v>
      </c>
      <c r="I149" s="130" t="n">
        <v>74208.92</v>
      </c>
      <c r="J149" s="130" t="n">
        <v>74208.42</v>
      </c>
      <c r="K149" s="130"/>
      <c r="L149" s="130"/>
      <c r="M149" s="123"/>
      <c r="N149" s="130"/>
      <c r="O149" s="134"/>
      <c r="P149" s="130"/>
      <c r="Q149" s="123"/>
      <c r="R149" s="130"/>
      <c r="S149" s="134"/>
      <c r="T149" s="66"/>
      <c r="U149" s="67"/>
      <c r="V149" s="66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68"/>
      <c r="AG149" s="135"/>
      <c r="AH149" s="169"/>
      <c r="AI149" s="102"/>
      <c r="AJ149" s="102"/>
      <c r="AK149" s="102"/>
      <c r="AL149" s="102"/>
      <c r="AM149" s="102"/>
      <c r="AN149" s="102"/>
      <c r="AO149" s="102"/>
      <c r="AP149" s="106"/>
      <c r="AQ149" s="106"/>
      <c r="AR149" s="106"/>
      <c r="AS149" s="107"/>
      <c r="AT149" s="36"/>
      <c r="AU149" s="36"/>
    </row>
    <row r="150" customFormat="false" ht="42" hidden="false" customHeight="true" outlineLevel="0" collapsed="false">
      <c r="A150" s="96" t="s">
        <v>190</v>
      </c>
      <c r="B150" s="162"/>
      <c r="C150" s="163" t="s">
        <v>191</v>
      </c>
      <c r="D150" s="16" t="n">
        <v>601</v>
      </c>
      <c r="E150" s="30" t="s">
        <v>192</v>
      </c>
      <c r="F150" s="65" t="s">
        <v>58</v>
      </c>
      <c r="G150" s="49" t="n">
        <f aca="false">I150</f>
        <v>1011356.4</v>
      </c>
      <c r="H150" s="49" t="n">
        <f aca="false">J150</f>
        <v>1011356.4</v>
      </c>
      <c r="I150" s="130" t="n">
        <f aca="false">I151+I152+I153</f>
        <v>1011356.4</v>
      </c>
      <c r="J150" s="130" t="n">
        <f aca="false">I150</f>
        <v>1011356.4</v>
      </c>
      <c r="K150" s="130"/>
      <c r="L150" s="130"/>
      <c r="M150" s="123"/>
      <c r="N150" s="130"/>
      <c r="O150" s="134"/>
      <c r="P150" s="130" t="n">
        <f aca="false">P151+P152</f>
        <v>0</v>
      </c>
      <c r="Q150" s="123"/>
      <c r="R150" s="130"/>
      <c r="S150" s="134"/>
      <c r="T150" s="66"/>
      <c r="U150" s="67"/>
      <c r="V150" s="66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08" t="s">
        <v>177</v>
      </c>
      <c r="AG150" s="135" t="s">
        <v>70</v>
      </c>
      <c r="AH150" s="170"/>
      <c r="AI150" s="170"/>
      <c r="AJ150" s="170"/>
      <c r="AK150" s="170"/>
      <c r="AL150" s="170"/>
      <c r="AM150" s="171"/>
      <c r="AN150" s="170"/>
      <c r="AO150" s="171"/>
      <c r="AP150" s="106"/>
      <c r="AQ150" s="106"/>
      <c r="AR150" s="106"/>
      <c r="AS150" s="107"/>
      <c r="AT150" s="36"/>
      <c r="AU150" s="36"/>
    </row>
    <row r="151" customFormat="false" ht="43.8" hidden="false" customHeight="true" outlineLevel="0" collapsed="false">
      <c r="A151" s="96"/>
      <c r="B151" s="162"/>
      <c r="C151" s="163"/>
      <c r="D151" s="16"/>
      <c r="E151" s="30"/>
      <c r="F151" s="65" t="s">
        <v>61</v>
      </c>
      <c r="G151" s="49" t="n">
        <f aca="false">I151</f>
        <v>9371.48</v>
      </c>
      <c r="H151" s="49" t="n">
        <f aca="false">J151</f>
        <v>9371.48</v>
      </c>
      <c r="I151" s="130" t="n">
        <v>9371.48</v>
      </c>
      <c r="J151" s="130" t="n">
        <f aca="false">I151</f>
        <v>9371.48</v>
      </c>
      <c r="K151" s="130"/>
      <c r="L151" s="130"/>
      <c r="M151" s="123"/>
      <c r="N151" s="130"/>
      <c r="O151" s="134"/>
      <c r="P151" s="130"/>
      <c r="Q151" s="123"/>
      <c r="R151" s="130"/>
      <c r="S151" s="134"/>
      <c r="T151" s="66"/>
      <c r="U151" s="67"/>
      <c r="V151" s="66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08"/>
      <c r="AG151" s="135"/>
      <c r="AH151" s="170"/>
      <c r="AI151" s="170"/>
      <c r="AJ151" s="170"/>
      <c r="AK151" s="170"/>
      <c r="AL151" s="170"/>
      <c r="AM151" s="171"/>
      <c r="AN151" s="170"/>
      <c r="AO151" s="171"/>
      <c r="AP151" s="106"/>
      <c r="AQ151" s="106"/>
      <c r="AR151" s="106"/>
      <c r="AS151" s="107"/>
      <c r="AT151" s="36"/>
      <c r="AU151" s="36"/>
    </row>
    <row r="152" customFormat="false" ht="49.2" hidden="false" customHeight="true" outlineLevel="0" collapsed="false">
      <c r="A152" s="96"/>
      <c r="B152" s="162"/>
      <c r="C152" s="163"/>
      <c r="D152" s="16"/>
      <c r="E152" s="30"/>
      <c r="F152" s="65" t="s">
        <v>62</v>
      </c>
      <c r="G152" s="49" t="n">
        <f aca="false">I152</f>
        <v>927776</v>
      </c>
      <c r="H152" s="49" t="n">
        <f aca="false">J152</f>
        <v>927776</v>
      </c>
      <c r="I152" s="130" t="n">
        <v>927776</v>
      </c>
      <c r="J152" s="130" t="n">
        <f aca="false">I152</f>
        <v>927776</v>
      </c>
      <c r="K152" s="130"/>
      <c r="L152" s="130"/>
      <c r="M152" s="123"/>
      <c r="N152" s="130"/>
      <c r="O152" s="134"/>
      <c r="P152" s="130"/>
      <c r="Q152" s="123"/>
      <c r="R152" s="130"/>
      <c r="S152" s="134"/>
      <c r="T152" s="66"/>
      <c r="U152" s="67"/>
      <c r="V152" s="66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08"/>
      <c r="AG152" s="135"/>
      <c r="AH152" s="170"/>
      <c r="AI152" s="170"/>
      <c r="AJ152" s="170"/>
      <c r="AK152" s="170"/>
      <c r="AL152" s="170"/>
      <c r="AM152" s="171"/>
      <c r="AN152" s="170"/>
      <c r="AO152" s="171"/>
      <c r="AP152" s="106"/>
      <c r="AQ152" s="106"/>
      <c r="AR152" s="106"/>
      <c r="AS152" s="107"/>
      <c r="AT152" s="36"/>
      <c r="AU152" s="36"/>
    </row>
    <row r="153" customFormat="false" ht="49.2" hidden="false" customHeight="true" outlineLevel="0" collapsed="false">
      <c r="A153" s="96"/>
      <c r="B153" s="162"/>
      <c r="C153" s="163"/>
      <c r="D153" s="16"/>
      <c r="E153" s="30"/>
      <c r="F153" s="65" t="s">
        <v>173</v>
      </c>
      <c r="G153" s="49" t="n">
        <f aca="false">I153</f>
        <v>74208.92</v>
      </c>
      <c r="H153" s="49" t="n">
        <f aca="false">J153</f>
        <v>74208.42</v>
      </c>
      <c r="I153" s="130" t="n">
        <v>74208.92</v>
      </c>
      <c r="J153" s="130" t="n">
        <v>74208.42</v>
      </c>
      <c r="K153" s="130"/>
      <c r="L153" s="130"/>
      <c r="M153" s="123"/>
      <c r="N153" s="130"/>
      <c r="O153" s="134"/>
      <c r="P153" s="130"/>
      <c r="Q153" s="123"/>
      <c r="R153" s="130"/>
      <c r="S153" s="134"/>
      <c r="T153" s="66"/>
      <c r="U153" s="67"/>
      <c r="V153" s="66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08"/>
      <c r="AG153" s="101"/>
      <c r="AH153" s="170"/>
      <c r="AI153" s="170"/>
      <c r="AJ153" s="170"/>
      <c r="AK153" s="170"/>
      <c r="AL153" s="170"/>
      <c r="AM153" s="171"/>
      <c r="AN153" s="170"/>
      <c r="AO153" s="171"/>
      <c r="AP153" s="106"/>
      <c r="AQ153" s="106"/>
      <c r="AR153" s="106"/>
      <c r="AS153" s="107"/>
      <c r="AT153" s="36"/>
      <c r="AU153" s="36"/>
    </row>
    <row r="154" customFormat="false" ht="16.8" hidden="false" customHeight="true" outlineLevel="0" collapsed="false">
      <c r="A154" s="166" t="s">
        <v>193</v>
      </c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  <c r="AC154" s="166"/>
      <c r="AD154" s="166"/>
      <c r="AE154" s="166"/>
      <c r="AF154" s="166"/>
      <c r="AG154" s="166"/>
      <c r="AH154" s="166"/>
      <c r="AI154" s="166"/>
      <c r="AJ154" s="166"/>
      <c r="AK154" s="166"/>
      <c r="AL154" s="166"/>
      <c r="AM154" s="166"/>
      <c r="AN154" s="166"/>
      <c r="AO154" s="166"/>
      <c r="AP154" s="166"/>
      <c r="AQ154" s="166"/>
      <c r="AR154" s="166"/>
      <c r="AS154" s="166"/>
      <c r="AT154" s="166"/>
      <c r="AU154" s="36"/>
    </row>
    <row r="155" customFormat="false" ht="21.6" hidden="false" customHeight="true" outlineLevel="0" collapsed="false">
      <c r="A155" s="167" t="s">
        <v>194</v>
      </c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36"/>
    </row>
    <row r="156" customFormat="false" ht="49.2" hidden="false" customHeight="true" outlineLevel="0" collapsed="false">
      <c r="A156" s="143"/>
      <c r="B156" s="162"/>
      <c r="C156" s="172" t="s">
        <v>195</v>
      </c>
      <c r="D156" s="16"/>
      <c r="E156" s="13" t="s">
        <v>196</v>
      </c>
      <c r="F156" s="48" t="s">
        <v>58</v>
      </c>
      <c r="G156" s="49" t="n">
        <f aca="false">G159</f>
        <v>31250</v>
      </c>
      <c r="H156" s="49" t="n">
        <f aca="false">H159</f>
        <v>31250</v>
      </c>
      <c r="I156" s="130" t="n">
        <f aca="false">I157+I158</f>
        <v>31250</v>
      </c>
      <c r="J156" s="130" t="n">
        <f aca="false">J157+J158</f>
        <v>31250</v>
      </c>
      <c r="K156" s="130"/>
      <c r="L156" s="130"/>
      <c r="M156" s="123"/>
      <c r="N156" s="130"/>
      <c r="O156" s="134"/>
      <c r="P156" s="130"/>
      <c r="Q156" s="123"/>
      <c r="R156" s="130"/>
      <c r="S156" s="134"/>
      <c r="T156" s="66"/>
      <c r="U156" s="67"/>
      <c r="V156" s="66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08"/>
      <c r="AG156" s="101"/>
      <c r="AH156" s="170"/>
      <c r="AI156" s="170"/>
      <c r="AJ156" s="170"/>
      <c r="AK156" s="170"/>
      <c r="AL156" s="170"/>
      <c r="AM156" s="171"/>
      <c r="AN156" s="170"/>
      <c r="AO156" s="171"/>
      <c r="AP156" s="106"/>
      <c r="AQ156" s="106"/>
      <c r="AR156" s="106"/>
      <c r="AS156" s="107"/>
      <c r="AT156" s="36"/>
      <c r="AU156" s="36"/>
    </row>
    <row r="157" customFormat="false" ht="49.2" hidden="false" customHeight="true" outlineLevel="0" collapsed="false">
      <c r="A157" s="143"/>
      <c r="B157" s="162"/>
      <c r="C157" s="172"/>
      <c r="D157" s="16"/>
      <c r="E157" s="13"/>
      <c r="F157" s="48" t="s">
        <v>61</v>
      </c>
      <c r="G157" s="49" t="n">
        <f aca="false">G160</f>
        <v>1250</v>
      </c>
      <c r="H157" s="49" t="n">
        <f aca="false">H160</f>
        <v>1250</v>
      </c>
      <c r="I157" s="130" t="n">
        <v>1250</v>
      </c>
      <c r="J157" s="130" t="n">
        <v>1250</v>
      </c>
      <c r="K157" s="130"/>
      <c r="L157" s="130"/>
      <c r="M157" s="123"/>
      <c r="N157" s="130"/>
      <c r="O157" s="134"/>
      <c r="P157" s="130"/>
      <c r="Q157" s="123"/>
      <c r="R157" s="130"/>
      <c r="S157" s="134"/>
      <c r="T157" s="66"/>
      <c r="U157" s="67"/>
      <c r="V157" s="66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08"/>
      <c r="AG157" s="101"/>
      <c r="AH157" s="170"/>
      <c r="AI157" s="170"/>
      <c r="AJ157" s="170"/>
      <c r="AK157" s="170"/>
      <c r="AL157" s="170"/>
      <c r="AM157" s="171"/>
      <c r="AN157" s="170"/>
      <c r="AO157" s="171"/>
      <c r="AP157" s="106"/>
      <c r="AQ157" s="106"/>
      <c r="AR157" s="106"/>
      <c r="AS157" s="107"/>
      <c r="AT157" s="36"/>
      <c r="AU157" s="36"/>
    </row>
    <row r="158" customFormat="false" ht="49.2" hidden="false" customHeight="true" outlineLevel="0" collapsed="false">
      <c r="A158" s="143"/>
      <c r="B158" s="162"/>
      <c r="C158" s="172"/>
      <c r="D158" s="16"/>
      <c r="E158" s="13"/>
      <c r="F158" s="48" t="s">
        <v>62</v>
      </c>
      <c r="G158" s="49" t="n">
        <f aca="false">G161</f>
        <v>30000</v>
      </c>
      <c r="H158" s="49" t="n">
        <f aca="false">H161</f>
        <v>30000</v>
      </c>
      <c r="I158" s="130" t="n">
        <v>30000</v>
      </c>
      <c r="J158" s="130" t="n">
        <v>30000</v>
      </c>
      <c r="K158" s="130"/>
      <c r="L158" s="130"/>
      <c r="M158" s="123"/>
      <c r="N158" s="130"/>
      <c r="O158" s="134"/>
      <c r="P158" s="130"/>
      <c r="Q158" s="123"/>
      <c r="R158" s="130"/>
      <c r="S158" s="134"/>
      <c r="T158" s="66"/>
      <c r="U158" s="67"/>
      <c r="V158" s="66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08"/>
      <c r="AG158" s="101"/>
      <c r="AH158" s="170"/>
      <c r="AI158" s="170"/>
      <c r="AJ158" s="170"/>
      <c r="AK158" s="170"/>
      <c r="AL158" s="170"/>
      <c r="AM158" s="171"/>
      <c r="AN158" s="170"/>
      <c r="AO158" s="171"/>
      <c r="AP158" s="106"/>
      <c r="AQ158" s="106"/>
      <c r="AR158" s="106"/>
      <c r="AS158" s="107"/>
      <c r="AT158" s="36"/>
      <c r="AU158" s="36"/>
    </row>
    <row r="159" customFormat="false" ht="49.2" hidden="false" customHeight="true" outlineLevel="0" collapsed="false">
      <c r="A159" s="173"/>
      <c r="B159" s="162"/>
      <c r="C159" s="172" t="s">
        <v>197</v>
      </c>
      <c r="D159" s="16"/>
      <c r="E159" s="30" t="s">
        <v>198</v>
      </c>
      <c r="F159" s="48" t="s">
        <v>58</v>
      </c>
      <c r="G159" s="49" t="n">
        <f aca="false">G160+G161</f>
        <v>31250</v>
      </c>
      <c r="H159" s="49" t="n">
        <f aca="false">H160+H161</f>
        <v>31250</v>
      </c>
      <c r="I159" s="130" t="n">
        <f aca="false">I160+I161</f>
        <v>31250</v>
      </c>
      <c r="J159" s="130" t="n">
        <f aca="false">J160+J161</f>
        <v>31250</v>
      </c>
      <c r="K159" s="130"/>
      <c r="L159" s="130"/>
      <c r="M159" s="123"/>
      <c r="N159" s="130"/>
      <c r="O159" s="134"/>
      <c r="P159" s="130"/>
      <c r="Q159" s="123"/>
      <c r="R159" s="130"/>
      <c r="S159" s="134"/>
      <c r="T159" s="66"/>
      <c r="U159" s="67"/>
      <c r="V159" s="66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08"/>
      <c r="AG159" s="101"/>
      <c r="AH159" s="170"/>
      <c r="AI159" s="170"/>
      <c r="AJ159" s="170"/>
      <c r="AK159" s="170"/>
      <c r="AL159" s="170"/>
      <c r="AM159" s="171"/>
      <c r="AN159" s="170"/>
      <c r="AO159" s="171"/>
      <c r="AP159" s="106"/>
      <c r="AQ159" s="106"/>
      <c r="AR159" s="106"/>
      <c r="AS159" s="107"/>
      <c r="AT159" s="36"/>
      <c r="AU159" s="36"/>
    </row>
    <row r="160" customFormat="false" ht="49.2" hidden="false" customHeight="true" outlineLevel="0" collapsed="false">
      <c r="A160" s="173"/>
      <c r="B160" s="162"/>
      <c r="C160" s="172"/>
      <c r="D160" s="16"/>
      <c r="E160" s="30"/>
      <c r="F160" s="48" t="s">
        <v>61</v>
      </c>
      <c r="G160" s="49" t="n">
        <f aca="false">I160</f>
        <v>1250</v>
      </c>
      <c r="H160" s="49" t="n">
        <f aca="false">J160</f>
        <v>1250</v>
      </c>
      <c r="I160" s="130" t="n">
        <v>1250</v>
      </c>
      <c r="J160" s="130" t="n">
        <v>1250</v>
      </c>
      <c r="K160" s="130"/>
      <c r="L160" s="130"/>
      <c r="M160" s="123"/>
      <c r="N160" s="130"/>
      <c r="O160" s="134"/>
      <c r="P160" s="130"/>
      <c r="Q160" s="123"/>
      <c r="R160" s="130"/>
      <c r="S160" s="134"/>
      <c r="T160" s="66"/>
      <c r="U160" s="67"/>
      <c r="V160" s="66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08"/>
      <c r="AG160" s="101"/>
      <c r="AH160" s="170"/>
      <c r="AI160" s="170"/>
      <c r="AJ160" s="170"/>
      <c r="AK160" s="170"/>
      <c r="AL160" s="170"/>
      <c r="AM160" s="171"/>
      <c r="AN160" s="170"/>
      <c r="AO160" s="171"/>
      <c r="AP160" s="106"/>
      <c r="AQ160" s="106"/>
      <c r="AR160" s="106"/>
      <c r="AS160" s="107"/>
      <c r="AT160" s="36"/>
      <c r="AU160" s="36"/>
    </row>
    <row r="161" customFormat="false" ht="49.2" hidden="false" customHeight="true" outlineLevel="0" collapsed="false">
      <c r="A161" s="173"/>
      <c r="B161" s="162"/>
      <c r="C161" s="172"/>
      <c r="D161" s="16"/>
      <c r="E161" s="30"/>
      <c r="F161" s="48" t="s">
        <v>62</v>
      </c>
      <c r="G161" s="49" t="n">
        <f aca="false">I161</f>
        <v>30000</v>
      </c>
      <c r="H161" s="49" t="n">
        <f aca="false">J161</f>
        <v>30000</v>
      </c>
      <c r="I161" s="130" t="n">
        <v>30000</v>
      </c>
      <c r="J161" s="130" t="n">
        <v>30000</v>
      </c>
      <c r="K161" s="130"/>
      <c r="L161" s="130"/>
      <c r="M161" s="123"/>
      <c r="N161" s="130"/>
      <c r="O161" s="134"/>
      <c r="P161" s="130"/>
      <c r="Q161" s="123"/>
      <c r="R161" s="130"/>
      <c r="S161" s="134"/>
      <c r="T161" s="66"/>
      <c r="U161" s="67"/>
      <c r="V161" s="66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08"/>
      <c r="AG161" s="101"/>
      <c r="AH161" s="170"/>
      <c r="AI161" s="170"/>
      <c r="AJ161" s="170"/>
      <c r="AK161" s="170"/>
      <c r="AL161" s="170"/>
      <c r="AM161" s="171"/>
      <c r="AN161" s="170"/>
      <c r="AO161" s="171"/>
      <c r="AP161" s="106"/>
      <c r="AQ161" s="106"/>
      <c r="AR161" s="106"/>
      <c r="AS161" s="107"/>
      <c r="AT161" s="36"/>
      <c r="AU161" s="36"/>
    </row>
    <row r="162" s="55" customFormat="true" ht="40.8" hidden="false" customHeight="true" outlineLevel="0" collapsed="false">
      <c r="A162" s="174" t="s">
        <v>199</v>
      </c>
      <c r="B162" s="174"/>
      <c r="C162" s="174"/>
      <c r="D162" s="16" t="n">
        <v>601</v>
      </c>
      <c r="E162" s="118" t="s">
        <v>200</v>
      </c>
      <c r="F162" s="48" t="s">
        <v>58</v>
      </c>
      <c r="G162" s="49" t="n">
        <f aca="false">I162+L162+P162+T162+X162+AB162</f>
        <v>25622220.65</v>
      </c>
      <c r="H162" s="49" t="n">
        <f aca="false">J162+N162+R162+V162+Z162+AD162</f>
        <v>23818913.85</v>
      </c>
      <c r="I162" s="175" t="n">
        <f aca="false">I163+I164+I165</f>
        <v>12282115.94</v>
      </c>
      <c r="J162" s="176" t="n">
        <f aca="false">J163+J164+J165</f>
        <v>11550426.36</v>
      </c>
      <c r="K162" s="175" t="n">
        <f aca="false">I162-J162</f>
        <v>731689.580000002</v>
      </c>
      <c r="L162" s="175" t="n">
        <f aca="false">L163+L164</f>
        <v>13340104.71</v>
      </c>
      <c r="M162" s="177" t="n">
        <f aca="false">M163+M164</f>
        <v>0</v>
      </c>
      <c r="N162" s="175" t="n">
        <f aca="false">N163+N164</f>
        <v>12268487.49</v>
      </c>
      <c r="O162" s="178" t="n">
        <f aca="false">O163+O164</f>
        <v>1071617.22</v>
      </c>
      <c r="P162" s="175" t="n">
        <f aca="false">P163+P164</f>
        <v>0</v>
      </c>
      <c r="Q162" s="177" t="n">
        <f aca="false">Q163+Q164</f>
        <v>0</v>
      </c>
      <c r="R162" s="177"/>
      <c r="S162" s="178" t="n">
        <f aca="false">S163+S164</f>
        <v>0</v>
      </c>
      <c r="T162" s="175" t="n">
        <f aca="false">T163+T164</f>
        <v>0</v>
      </c>
      <c r="U162" s="177" t="e">
        <f aca="false">U163+U164</f>
        <v>#REF!</v>
      </c>
      <c r="V162" s="177"/>
      <c r="W162" s="178" t="n">
        <f aca="false">W163+W164</f>
        <v>0</v>
      </c>
      <c r="X162" s="175" t="n">
        <f aca="false">X163+X164</f>
        <v>0</v>
      </c>
      <c r="Y162" s="178" t="n">
        <f aca="false">Y163+Y164</f>
        <v>0</v>
      </c>
      <c r="Z162" s="175"/>
      <c r="AA162" s="178" t="n">
        <f aca="false">AA163+AA164</f>
        <v>0</v>
      </c>
      <c r="AB162" s="179" t="n">
        <f aca="false">AB163+AB164</f>
        <v>0</v>
      </c>
      <c r="AC162" s="178" t="e">
        <f aca="false">AC163+AC164</f>
        <v>#REF!</v>
      </c>
      <c r="AD162" s="179" t="n">
        <f aca="false">AD163+AD164</f>
        <v>0</v>
      </c>
      <c r="AE162" s="178" t="n">
        <f aca="false">AE163+AE164</f>
        <v>0</v>
      </c>
      <c r="AF162" s="108"/>
      <c r="AG162" s="180" t="s">
        <v>60</v>
      </c>
      <c r="AH162" s="181" t="s">
        <v>60</v>
      </c>
      <c r="AI162" s="181" t="s">
        <v>60</v>
      </c>
      <c r="AJ162" s="181" t="s">
        <v>60</v>
      </c>
      <c r="AK162" s="181" t="s">
        <v>60</v>
      </c>
      <c r="AL162" s="181" t="s">
        <v>60</v>
      </c>
      <c r="AM162" s="182" t="s">
        <v>60</v>
      </c>
      <c r="AN162" s="181" t="s">
        <v>60</v>
      </c>
      <c r="AO162" s="182" t="s">
        <v>60</v>
      </c>
      <c r="AP162" s="54"/>
      <c r="AQ162" s="54"/>
      <c r="AR162" s="54"/>
      <c r="AS162" s="59"/>
      <c r="AT162" s="54"/>
      <c r="AU162" s="54"/>
    </row>
    <row r="163" s="55" customFormat="true" ht="49.2" hidden="false" customHeight="true" outlineLevel="0" collapsed="false">
      <c r="A163" s="174"/>
      <c r="B163" s="174"/>
      <c r="C163" s="174"/>
      <c r="D163" s="16"/>
      <c r="E163" s="118"/>
      <c r="F163" s="48" t="s">
        <v>61</v>
      </c>
      <c r="G163" s="49" t="n">
        <f aca="false">I163+L163+P163+T163+X163+AB163</f>
        <v>21215772.2</v>
      </c>
      <c r="H163" s="49" t="n">
        <f aca="false">J163</f>
        <v>9020050.41</v>
      </c>
      <c r="I163" s="175" t="n">
        <v>9751739.99</v>
      </c>
      <c r="J163" s="175" t="n">
        <v>9020050.41</v>
      </c>
      <c r="K163" s="175" t="n">
        <f aca="false">I163-J163</f>
        <v>731689.58</v>
      </c>
      <c r="L163" s="175" t="n">
        <f aca="false">L157+L147+L115+L14+L120</f>
        <v>11464032.21</v>
      </c>
      <c r="M163" s="175" t="n">
        <f aca="false">M14+M61+M120+M70+M97</f>
        <v>0</v>
      </c>
      <c r="N163" s="175" t="n">
        <f aca="false">N157+N147+N115+N14+N120</f>
        <v>10392414.99</v>
      </c>
      <c r="O163" s="175" t="n">
        <f aca="false">O14+O61+O120+O70+O97</f>
        <v>1071617.22</v>
      </c>
      <c r="P163" s="175" t="n">
        <f aca="false">P120+P115+P14+P151</f>
        <v>0</v>
      </c>
      <c r="Q163" s="175" t="n">
        <f aca="false">Q14+Q61+Q120+Q70+Q97</f>
        <v>0</v>
      </c>
      <c r="R163" s="175"/>
      <c r="S163" s="175" t="n">
        <f aca="false">S14+S61+S120+S70+S97</f>
        <v>0</v>
      </c>
      <c r="T163" s="175" t="n">
        <f aca="false">T120+T115+T14</f>
        <v>0</v>
      </c>
      <c r="U163" s="175" t="n">
        <f aca="false">U14+U61+U120+U70+U97</f>
        <v>0</v>
      </c>
      <c r="V163" s="175"/>
      <c r="W163" s="175" t="n">
        <f aca="false">W14+W61+W120+W70+W97</f>
        <v>0</v>
      </c>
      <c r="X163" s="175" t="n">
        <f aca="false">X120+X115+X14</f>
        <v>0</v>
      </c>
      <c r="Y163" s="175" t="n">
        <f aca="false">Y14+Y61+Y120+Y70+Y97</f>
        <v>0</v>
      </c>
      <c r="Z163" s="175"/>
      <c r="AA163" s="175" t="n">
        <f aca="false">AA14+AA61+AA120+AA70+AA97</f>
        <v>0</v>
      </c>
      <c r="AB163" s="179" t="n">
        <f aca="false">AB120+AB115+AB14</f>
        <v>0</v>
      </c>
      <c r="AC163" s="175" t="e">
        <f aca="false">AC14+AC61+AC120+AC70+AC97</f>
        <v>#REF!</v>
      </c>
      <c r="AD163" s="179"/>
      <c r="AE163" s="175" t="n">
        <f aca="false">AE14+AE61+AE120+AE70+AE97</f>
        <v>0</v>
      </c>
      <c r="AF163" s="108"/>
      <c r="AG163" s="180"/>
      <c r="AH163" s="181"/>
      <c r="AI163" s="181"/>
      <c r="AJ163" s="181"/>
      <c r="AK163" s="181"/>
      <c r="AL163" s="181"/>
      <c r="AM163" s="182"/>
      <c r="AN163" s="181"/>
      <c r="AO163" s="182"/>
      <c r="AP163" s="54"/>
      <c r="AQ163" s="54"/>
      <c r="AR163" s="54"/>
      <c r="AS163" s="59"/>
      <c r="AT163" s="54"/>
      <c r="AU163" s="54"/>
    </row>
    <row r="164" s="55" customFormat="true" ht="51.6" hidden="false" customHeight="true" outlineLevel="0" collapsed="false">
      <c r="A164" s="174"/>
      <c r="B164" s="174"/>
      <c r="C164" s="174"/>
      <c r="D164" s="16"/>
      <c r="E164" s="118"/>
      <c r="F164" s="48" t="s">
        <v>62</v>
      </c>
      <c r="G164" s="49" t="n">
        <f aca="false">I164+L164+P164+T164+X164+AB164</f>
        <v>4331448.45</v>
      </c>
      <c r="H164" s="49" t="n">
        <f aca="false">J164</f>
        <v>2455375.95</v>
      </c>
      <c r="I164" s="176" t="n">
        <f aca="false">I158+I148+I116+I15+I121</f>
        <v>2455375.95</v>
      </c>
      <c r="J164" s="176" t="n">
        <f aca="false">J158+J148+J116+J121+J15</f>
        <v>2455375.95</v>
      </c>
      <c r="K164" s="175"/>
      <c r="L164" s="175" t="n">
        <f aca="false">L116+L15+L121</f>
        <v>1876072.5</v>
      </c>
      <c r="M164" s="175" t="n">
        <f aca="false">M15+M62+M121+M71+M98</f>
        <v>0</v>
      </c>
      <c r="N164" s="175" t="n">
        <f aca="false">N116+N15+N143</f>
        <v>1876072.5</v>
      </c>
      <c r="O164" s="175" t="n">
        <f aca="false">O15+O62+O121+O71+O98</f>
        <v>0</v>
      </c>
      <c r="P164" s="175" t="n">
        <f aca="false">P15+P152</f>
        <v>0</v>
      </c>
      <c r="Q164" s="175" t="n">
        <f aca="false">Q15+Q62+Q121+Q71+Q98</f>
        <v>0</v>
      </c>
      <c r="R164" s="175"/>
      <c r="S164" s="175" t="n">
        <f aca="false">S15+S62+S121+S71+S98</f>
        <v>0</v>
      </c>
      <c r="T164" s="175" t="n">
        <f aca="false">T15</f>
        <v>0</v>
      </c>
      <c r="U164" s="175" t="e">
        <f aca="false">U15+U62+U121+U71+U98</f>
        <v>#REF!</v>
      </c>
      <c r="V164" s="175"/>
      <c r="W164" s="175" t="n">
        <f aca="false">W15+W62+W121+W71+W98</f>
        <v>0</v>
      </c>
      <c r="X164" s="175" t="n">
        <f aca="false">X15</f>
        <v>0</v>
      </c>
      <c r="Y164" s="175" t="n">
        <f aca="false">Y15+Y62+Y121+Y71+Y98</f>
        <v>0</v>
      </c>
      <c r="Z164" s="175"/>
      <c r="AA164" s="175" t="n">
        <f aca="false">AA15+AA62+AA121+AA71+AA98</f>
        <v>0</v>
      </c>
      <c r="AB164" s="179" t="n">
        <f aca="false">AB15</f>
        <v>0</v>
      </c>
      <c r="AC164" s="175" t="n">
        <f aca="false">AC15+AC62+AC121+AC71+AC98</f>
        <v>0</v>
      </c>
      <c r="AD164" s="179"/>
      <c r="AE164" s="175" t="n">
        <f aca="false">AE15+AE62+AE121+AE71+AE98</f>
        <v>0</v>
      </c>
      <c r="AF164" s="108"/>
      <c r="AG164" s="180"/>
      <c r="AH164" s="181"/>
      <c r="AI164" s="181"/>
      <c r="AJ164" s="181"/>
      <c r="AK164" s="181"/>
      <c r="AL164" s="181"/>
      <c r="AM164" s="182"/>
      <c r="AN164" s="181"/>
      <c r="AO164" s="182"/>
      <c r="AP164" s="54"/>
      <c r="AQ164" s="54"/>
      <c r="AR164" s="54"/>
      <c r="AS164" s="59"/>
      <c r="AT164" s="54"/>
      <c r="AU164" s="54"/>
    </row>
    <row r="165" s="55" customFormat="true" ht="51.6" hidden="false" customHeight="true" outlineLevel="0" collapsed="false">
      <c r="A165" s="174"/>
      <c r="B165" s="174"/>
      <c r="C165" s="174"/>
      <c r="D165" s="16"/>
      <c r="E165" s="118"/>
      <c r="F165" s="65" t="s">
        <v>173</v>
      </c>
      <c r="G165" s="49" t="n">
        <f aca="false">I165</f>
        <v>75000</v>
      </c>
      <c r="H165" s="49" t="n">
        <f aca="false">J165</f>
        <v>75000</v>
      </c>
      <c r="I165" s="175" t="n">
        <v>75000</v>
      </c>
      <c r="J165" s="175" t="n">
        <v>75000</v>
      </c>
      <c r="K165" s="175"/>
      <c r="L165" s="175"/>
      <c r="M165" s="175"/>
      <c r="N165" s="175"/>
      <c r="O165" s="175"/>
      <c r="P165" s="175"/>
      <c r="Q165" s="175"/>
      <c r="R165" s="175"/>
      <c r="S165" s="175"/>
      <c r="T165" s="175"/>
      <c r="U165" s="175"/>
      <c r="V165" s="175"/>
      <c r="W165" s="175"/>
      <c r="X165" s="175"/>
      <c r="Y165" s="175"/>
      <c r="Z165" s="175"/>
      <c r="AA165" s="175"/>
      <c r="AB165" s="179"/>
      <c r="AC165" s="175"/>
      <c r="AD165" s="179"/>
      <c r="AE165" s="175"/>
      <c r="AF165" s="183"/>
      <c r="AG165" s="184"/>
      <c r="AH165" s="184"/>
      <c r="AI165" s="184"/>
      <c r="AJ165" s="184"/>
      <c r="AK165" s="184"/>
      <c r="AL165" s="184"/>
      <c r="AM165" s="184"/>
      <c r="AN165" s="184"/>
      <c r="AO165" s="184"/>
      <c r="AP165" s="185"/>
      <c r="AQ165" s="185"/>
      <c r="AR165" s="185"/>
      <c r="AS165" s="185"/>
      <c r="AT165" s="185"/>
      <c r="AU165" s="185"/>
    </row>
    <row r="166" s="55" customFormat="true" ht="33.6" hidden="false" customHeight="true" outlineLevel="0" collapsed="false">
      <c r="A166" s="11"/>
      <c r="B166" s="11"/>
      <c r="C166" s="11"/>
      <c r="D166" s="186"/>
      <c r="E166" s="184"/>
      <c r="F166" s="187"/>
      <c r="G166" s="188"/>
      <c r="H166" s="188"/>
      <c r="I166" s="189"/>
      <c r="J166" s="189"/>
      <c r="K166" s="189"/>
      <c r="L166" s="189"/>
      <c r="M166" s="190"/>
      <c r="N166" s="189"/>
      <c r="O166" s="190"/>
      <c r="P166" s="189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83"/>
      <c r="AG166" s="184"/>
      <c r="AH166" s="184"/>
      <c r="AI166" s="184"/>
      <c r="AJ166" s="184"/>
      <c r="AK166" s="184"/>
      <c r="AL166" s="184"/>
      <c r="AM166" s="184"/>
      <c r="AN166" s="184"/>
      <c r="AO166" s="184"/>
    </row>
    <row r="167" s="193" customFormat="true" ht="18" hidden="false" customHeight="false" outlineLevel="0" collapsed="false">
      <c r="A167" s="1"/>
      <c r="B167" s="2"/>
      <c r="C167" s="3"/>
      <c r="D167" s="191" t="s">
        <v>201</v>
      </c>
      <c r="E167" s="192"/>
      <c r="F167" s="192"/>
      <c r="G167" s="192"/>
      <c r="H167" s="192"/>
      <c r="I167" s="192"/>
      <c r="J167" s="192"/>
      <c r="K167" s="192"/>
      <c r="L167" s="192" t="s">
        <v>202</v>
      </c>
      <c r="M167" s="192"/>
      <c r="N167" s="192"/>
      <c r="O167" s="5"/>
      <c r="P167" s="2"/>
      <c r="Q167" s="2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6"/>
      <c r="AG167" s="7"/>
      <c r="AH167" s="7"/>
      <c r="AI167" s="3"/>
      <c r="AJ167" s="7"/>
      <c r="AK167" s="3"/>
      <c r="AL167" s="7"/>
      <c r="AM167" s="3"/>
      <c r="AN167" s="3"/>
      <c r="AO167" s="3"/>
    </row>
  </sheetData>
  <mergeCells count="676">
    <mergeCell ref="L1:AK1"/>
    <mergeCell ref="A2:AI2"/>
    <mergeCell ref="C3:AI3"/>
    <mergeCell ref="C4:AI4"/>
    <mergeCell ref="A5:A9"/>
    <mergeCell ref="B5:C9"/>
    <mergeCell ref="D5:AE5"/>
    <mergeCell ref="AF5:AU6"/>
    <mergeCell ref="D6:E7"/>
    <mergeCell ref="F6:F9"/>
    <mergeCell ref="G6:W6"/>
    <mergeCell ref="X6:AA6"/>
    <mergeCell ref="AB6:AE6"/>
    <mergeCell ref="G7:H7"/>
    <mergeCell ref="I7:J7"/>
    <mergeCell ref="L7:O7"/>
    <mergeCell ref="P7:S7"/>
    <mergeCell ref="T7:W7"/>
    <mergeCell ref="X7:AA7"/>
    <mergeCell ref="AB7:AE7"/>
    <mergeCell ref="AF7:AF9"/>
    <mergeCell ref="AG7:AG9"/>
    <mergeCell ref="AH7:AU7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H8:AI8"/>
    <mergeCell ref="AJ8:AK8"/>
    <mergeCell ref="AL8:AM8"/>
    <mergeCell ref="AN8:AO8"/>
    <mergeCell ref="AP8:AQ8"/>
    <mergeCell ref="AR8:AS8"/>
    <mergeCell ref="AT8:AU8"/>
    <mergeCell ref="C11:AU11"/>
    <mergeCell ref="C12:AU12"/>
    <mergeCell ref="A13:A15"/>
    <mergeCell ref="AU13:AU15"/>
    <mergeCell ref="A16:A18"/>
    <mergeCell ref="B16:B18"/>
    <mergeCell ref="C16:C18"/>
    <mergeCell ref="D16:D18"/>
    <mergeCell ref="E16:E18"/>
    <mergeCell ref="AF16:AF18"/>
    <mergeCell ref="AG16:AG18"/>
    <mergeCell ref="AH16:AH18"/>
    <mergeCell ref="AI16:AI18"/>
    <mergeCell ref="AJ16:AJ18"/>
    <mergeCell ref="AK16:AK18"/>
    <mergeCell ref="AL16:AL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U16:AU18"/>
    <mergeCell ref="A19:A21"/>
    <mergeCell ref="B19:B21"/>
    <mergeCell ref="C19:C21"/>
    <mergeCell ref="D19:D21"/>
    <mergeCell ref="E19: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22:A24"/>
    <mergeCell ref="B22:B24"/>
    <mergeCell ref="C22:C24"/>
    <mergeCell ref="D22:D24"/>
    <mergeCell ref="E22: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25:A27"/>
    <mergeCell ref="B25:B27"/>
    <mergeCell ref="C25:C27"/>
    <mergeCell ref="D25:D27"/>
    <mergeCell ref="E25: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S25:AS27"/>
    <mergeCell ref="A28:A30"/>
    <mergeCell ref="B28:B30"/>
    <mergeCell ref="C28:C30"/>
    <mergeCell ref="D28:D30"/>
    <mergeCell ref="E28: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S28:AS30"/>
    <mergeCell ref="A31:A33"/>
    <mergeCell ref="D31:D33"/>
    <mergeCell ref="E31: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S31:AS33"/>
    <mergeCell ref="C32:C33"/>
    <mergeCell ref="A34:A36"/>
    <mergeCell ref="B34:B36"/>
    <mergeCell ref="C34:C36"/>
    <mergeCell ref="D34:D36"/>
    <mergeCell ref="E34: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S34:AS36"/>
    <mergeCell ref="A37:A39"/>
    <mergeCell ref="C37:C39"/>
    <mergeCell ref="D37:D39"/>
    <mergeCell ref="E37:E39"/>
    <mergeCell ref="A40:A42"/>
    <mergeCell ref="C40:C42"/>
    <mergeCell ref="D40:D42"/>
    <mergeCell ref="E40:E42"/>
    <mergeCell ref="A43:A45"/>
    <mergeCell ref="C43:C45"/>
    <mergeCell ref="D43:D45"/>
    <mergeCell ref="E43:E45"/>
    <mergeCell ref="AF43:AF45"/>
    <mergeCell ref="A46:A48"/>
    <mergeCell ref="C46:C48"/>
    <mergeCell ref="D46:D48"/>
    <mergeCell ref="E46: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N46:AN48"/>
    <mergeCell ref="AO46:AO48"/>
    <mergeCell ref="AP46:AP48"/>
    <mergeCell ref="AQ46:AQ48"/>
    <mergeCell ref="AR46:AR48"/>
    <mergeCell ref="AS46:AS48"/>
    <mergeCell ref="A49:A51"/>
    <mergeCell ref="C49:C51"/>
    <mergeCell ref="D49:D51"/>
    <mergeCell ref="E49:E51"/>
    <mergeCell ref="A52:A54"/>
    <mergeCell ref="B52:B54"/>
    <mergeCell ref="C52:C54"/>
    <mergeCell ref="D52:D54"/>
    <mergeCell ref="E52: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S52:AS54"/>
    <mergeCell ref="C55:C57"/>
    <mergeCell ref="D55:D57"/>
    <mergeCell ref="E55:E57"/>
    <mergeCell ref="A58:AM58"/>
    <mergeCell ref="A59:AM59"/>
    <mergeCell ref="A60:A62"/>
    <mergeCell ref="B60:B62"/>
    <mergeCell ref="C60: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63:A65"/>
    <mergeCell ref="B63:B65"/>
    <mergeCell ref="C63:C65"/>
    <mergeCell ref="D63:D65"/>
    <mergeCell ref="E63: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N63:AN65"/>
    <mergeCell ref="AO63:AO65"/>
    <mergeCell ref="A66:A68"/>
    <mergeCell ref="C66:C68"/>
    <mergeCell ref="D66:D68"/>
    <mergeCell ref="E66: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69:A71"/>
    <mergeCell ref="C69: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72:A74"/>
    <mergeCell ref="C72:C74"/>
    <mergeCell ref="D72:D74"/>
    <mergeCell ref="E72:E74"/>
    <mergeCell ref="AF72:AF74"/>
    <mergeCell ref="AG72:AG74"/>
    <mergeCell ref="AH72:AH74"/>
    <mergeCell ref="AI72:AI74"/>
    <mergeCell ref="AJ72:AJ74"/>
    <mergeCell ref="AK72:AK74"/>
    <mergeCell ref="AL72:AL74"/>
    <mergeCell ref="AM72:AM74"/>
    <mergeCell ref="AN72:AN74"/>
    <mergeCell ref="AO72:AO74"/>
    <mergeCell ref="A75:A77"/>
    <mergeCell ref="C75:C77"/>
    <mergeCell ref="D75:D77"/>
    <mergeCell ref="E75: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78:A80"/>
    <mergeCell ref="C78:C80"/>
    <mergeCell ref="D78:D80"/>
    <mergeCell ref="E78: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S78:AS80"/>
    <mergeCell ref="A81:A83"/>
    <mergeCell ref="C81:C83"/>
    <mergeCell ref="D81:D83"/>
    <mergeCell ref="E81: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S81:AS83"/>
    <mergeCell ref="A84:A86"/>
    <mergeCell ref="C84:C86"/>
    <mergeCell ref="D84:D86"/>
    <mergeCell ref="E84: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S84:AS86"/>
    <mergeCell ref="A87:A89"/>
    <mergeCell ref="C87:C89"/>
    <mergeCell ref="D87:D89"/>
    <mergeCell ref="E87:E89"/>
    <mergeCell ref="A90:A92"/>
    <mergeCell ref="C90:C92"/>
    <mergeCell ref="D90:D92"/>
    <mergeCell ref="E90:E92"/>
    <mergeCell ref="AF90:AF92"/>
    <mergeCell ref="AG90:AG92"/>
    <mergeCell ref="AH90:AH92"/>
    <mergeCell ref="AI90:AI92"/>
    <mergeCell ref="AJ90:AJ92"/>
    <mergeCell ref="AK90:AK92"/>
    <mergeCell ref="AL90:AL92"/>
    <mergeCell ref="AM90:AM92"/>
    <mergeCell ref="AN90:AN92"/>
    <mergeCell ref="AO90:AO92"/>
    <mergeCell ref="AP90:AP92"/>
    <mergeCell ref="AQ90:AQ92"/>
    <mergeCell ref="AR90:AR92"/>
    <mergeCell ref="AS90:AS92"/>
    <mergeCell ref="C93:C95"/>
    <mergeCell ref="D93:D95"/>
    <mergeCell ref="E93:E95"/>
    <mergeCell ref="A96:A98"/>
    <mergeCell ref="C96:E98"/>
    <mergeCell ref="AF96:AF98"/>
    <mergeCell ref="AG96:AG98"/>
    <mergeCell ref="AH96:AH98"/>
    <mergeCell ref="AI96:AI98"/>
    <mergeCell ref="AJ96:AJ98"/>
    <mergeCell ref="AK96:AK98"/>
    <mergeCell ref="AL96:AL98"/>
    <mergeCell ref="AM96:AM98"/>
    <mergeCell ref="AN96:AN98"/>
    <mergeCell ref="AO96:AO98"/>
    <mergeCell ref="AP96:AP98"/>
    <mergeCell ref="AQ96:AQ98"/>
    <mergeCell ref="AR96:AR98"/>
    <mergeCell ref="AS96:AS98"/>
    <mergeCell ref="A99:A101"/>
    <mergeCell ref="C99:C101"/>
    <mergeCell ref="D99:D101"/>
    <mergeCell ref="E99:E101"/>
    <mergeCell ref="AF99:AF101"/>
    <mergeCell ref="AG99:AG101"/>
    <mergeCell ref="AH99:AH101"/>
    <mergeCell ref="AI99:AI101"/>
    <mergeCell ref="AJ99:AJ101"/>
    <mergeCell ref="AK99:AK101"/>
    <mergeCell ref="AL99:AL101"/>
    <mergeCell ref="AM99:AM101"/>
    <mergeCell ref="AN99:AN101"/>
    <mergeCell ref="AO99:AO101"/>
    <mergeCell ref="AP99:AP101"/>
    <mergeCell ref="AQ99:AQ101"/>
    <mergeCell ref="AR99:AR101"/>
    <mergeCell ref="AS99:AS101"/>
    <mergeCell ref="A102:A104"/>
    <mergeCell ref="C102:C104"/>
    <mergeCell ref="D102:D104"/>
    <mergeCell ref="E102: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C105:C107"/>
    <mergeCell ref="D105:D107"/>
    <mergeCell ref="E105:E107"/>
    <mergeCell ref="A108:A110"/>
    <mergeCell ref="C108:C110"/>
    <mergeCell ref="D108:D110"/>
    <mergeCell ref="E108: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R108:AR110"/>
    <mergeCell ref="AS108:AS110"/>
    <mergeCell ref="A111:A113"/>
    <mergeCell ref="C111:C113"/>
    <mergeCell ref="D111:D113"/>
    <mergeCell ref="E111: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R111:AR113"/>
    <mergeCell ref="AS111:AS113"/>
    <mergeCell ref="A114:A116"/>
    <mergeCell ref="C114:C116"/>
    <mergeCell ref="D114:D116"/>
    <mergeCell ref="E114:E116"/>
    <mergeCell ref="A117:AK117"/>
    <mergeCell ref="A118:AK118"/>
    <mergeCell ref="A119:A121"/>
    <mergeCell ref="B119:B121"/>
    <mergeCell ref="C119:E121"/>
    <mergeCell ref="AF119:AF121"/>
    <mergeCell ref="AG119:AG121"/>
    <mergeCell ref="AH119:AH121"/>
    <mergeCell ref="AI119:AI121"/>
    <mergeCell ref="AJ119:AJ121"/>
    <mergeCell ref="AK119:AK121"/>
    <mergeCell ref="AL119:AL121"/>
    <mergeCell ref="AM119:AM121"/>
    <mergeCell ref="AN119:AN121"/>
    <mergeCell ref="AO119:AO121"/>
    <mergeCell ref="AP119:AP121"/>
    <mergeCell ref="AQ119:AQ121"/>
    <mergeCell ref="AR119:AR121"/>
    <mergeCell ref="AS119:AS121"/>
    <mergeCell ref="A122:A124"/>
    <mergeCell ref="B122:B124"/>
    <mergeCell ref="C122:C124"/>
    <mergeCell ref="D122:D124"/>
    <mergeCell ref="E122:E124"/>
    <mergeCell ref="AF122:AF124"/>
    <mergeCell ref="AG122:AG124"/>
    <mergeCell ref="AH122:AH124"/>
    <mergeCell ref="AI122:AI124"/>
    <mergeCell ref="AJ122:AJ124"/>
    <mergeCell ref="AK122:AK124"/>
    <mergeCell ref="AL122:AL124"/>
    <mergeCell ref="AM122:AM124"/>
    <mergeCell ref="AN122:AN124"/>
    <mergeCell ref="AO122:AO124"/>
    <mergeCell ref="AP122:AP124"/>
    <mergeCell ref="AQ122:AQ124"/>
    <mergeCell ref="AR122:AR124"/>
    <mergeCell ref="AS122:AS124"/>
    <mergeCell ref="A125:A127"/>
    <mergeCell ref="C125:C127"/>
    <mergeCell ref="D125:D127"/>
    <mergeCell ref="E125:E127"/>
    <mergeCell ref="AF125:AF127"/>
    <mergeCell ref="AG125:AG127"/>
    <mergeCell ref="AH125:AH127"/>
    <mergeCell ref="AI125:AI127"/>
    <mergeCell ref="AJ125:AJ127"/>
    <mergeCell ref="AK125:AK127"/>
    <mergeCell ref="AL125:AL127"/>
    <mergeCell ref="AM125:AM127"/>
    <mergeCell ref="AN125:AN127"/>
    <mergeCell ref="AO125:AO127"/>
    <mergeCell ref="AP125:AP127"/>
    <mergeCell ref="AQ125:AQ127"/>
    <mergeCell ref="AR125:AR127"/>
    <mergeCell ref="AS125:AS127"/>
    <mergeCell ref="A128:A130"/>
    <mergeCell ref="C128:C131"/>
    <mergeCell ref="D128:D131"/>
    <mergeCell ref="E128:E131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S128:AS130"/>
    <mergeCell ref="A132:A134"/>
    <mergeCell ref="C132:C134"/>
    <mergeCell ref="D132:D134"/>
    <mergeCell ref="E132:E134"/>
    <mergeCell ref="AF132:AF134"/>
    <mergeCell ref="AG132:AG134"/>
    <mergeCell ref="AH132:AH134"/>
    <mergeCell ref="AI132:AI134"/>
    <mergeCell ref="AJ132:AJ134"/>
    <mergeCell ref="AK132:AK134"/>
    <mergeCell ref="AL132:AL134"/>
    <mergeCell ref="AM132:AM134"/>
    <mergeCell ref="AN132:AN134"/>
    <mergeCell ref="AO132:AO134"/>
    <mergeCell ref="AP132:AP134"/>
    <mergeCell ref="AQ132:AQ134"/>
    <mergeCell ref="AR132:AR134"/>
    <mergeCell ref="AS132:AS134"/>
    <mergeCell ref="A135:A137"/>
    <mergeCell ref="C135:C137"/>
    <mergeCell ref="D135:D137"/>
    <mergeCell ref="E135:E137"/>
    <mergeCell ref="AF135:AF137"/>
    <mergeCell ref="AG135:AG137"/>
    <mergeCell ref="AH135:AH137"/>
    <mergeCell ref="AI135:AI137"/>
    <mergeCell ref="AJ135:AJ137"/>
    <mergeCell ref="AK135:AK137"/>
    <mergeCell ref="AL135:AL137"/>
    <mergeCell ref="AM135:AM137"/>
    <mergeCell ref="AN135:AN137"/>
    <mergeCell ref="AO135:AO137"/>
    <mergeCell ref="AP135:AP137"/>
    <mergeCell ref="AQ135:AQ137"/>
    <mergeCell ref="AR135:AR137"/>
    <mergeCell ref="AS135:AS137"/>
    <mergeCell ref="A138:A140"/>
    <mergeCell ref="C138:C140"/>
    <mergeCell ref="D138:D140"/>
    <mergeCell ref="E138:E140"/>
    <mergeCell ref="C141:C143"/>
    <mergeCell ref="D141:D143"/>
    <mergeCell ref="E141:E143"/>
    <mergeCell ref="A144:AT144"/>
    <mergeCell ref="A145:AT145"/>
    <mergeCell ref="A146:A149"/>
    <mergeCell ref="C146:E149"/>
    <mergeCell ref="AF146:AF148"/>
    <mergeCell ref="AG146:AG148"/>
    <mergeCell ref="AH146:AO148"/>
    <mergeCell ref="A150:A153"/>
    <mergeCell ref="C150:C153"/>
    <mergeCell ref="D150:D153"/>
    <mergeCell ref="E150:E153"/>
    <mergeCell ref="AF150:AF152"/>
    <mergeCell ref="AG150:AG152"/>
    <mergeCell ref="A154:AT154"/>
    <mergeCell ref="A155:AT155"/>
    <mergeCell ref="A156:A158"/>
    <mergeCell ref="C156:C158"/>
    <mergeCell ref="D156:D158"/>
    <mergeCell ref="E156:E158"/>
    <mergeCell ref="A159:A161"/>
    <mergeCell ref="C159:C161"/>
    <mergeCell ref="D159:D161"/>
    <mergeCell ref="E159:E161"/>
    <mergeCell ref="A162:C165"/>
    <mergeCell ref="D162:D165"/>
    <mergeCell ref="E162:E165"/>
    <mergeCell ref="AF162:AF164"/>
    <mergeCell ref="AG162:AG164"/>
    <mergeCell ref="AH162:AH164"/>
    <mergeCell ref="AI162:AI164"/>
    <mergeCell ref="AJ162:AJ164"/>
    <mergeCell ref="AK162:AK164"/>
    <mergeCell ref="AL162:AL164"/>
    <mergeCell ref="AM162:AM164"/>
    <mergeCell ref="AN162:AN164"/>
    <mergeCell ref="AO162:AO164"/>
    <mergeCell ref="AP162:AP164"/>
    <mergeCell ref="AQ162:AQ164"/>
    <mergeCell ref="AR162:AR164"/>
    <mergeCell ref="AS162:AS164"/>
  </mergeCells>
  <printOptions headings="false" gridLines="false" gridLinesSet="true" horizontalCentered="false" verticalCentered="false"/>
  <pageMargins left="0" right="0.196527777777778" top="0.315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7" colorId="64" zoomScale="35" zoomScaleNormal="65" zoomScalePageLayoutView="35" workbookViewId="0">
      <selection pane="topLeft" activeCell="C21" activeCellId="0" sqref="C21"/>
    </sheetView>
  </sheetViews>
  <sheetFormatPr defaultColWidth="8.875" defaultRowHeight="17.4" zeroHeight="false" outlineLevelRow="0" outlineLevelCol="0"/>
  <cols>
    <col collapsed="false" customWidth="true" hidden="false" outlineLevel="0" max="1" min="1" style="194" width="7.21"/>
    <col collapsed="false" customWidth="true" hidden="false" outlineLevel="0" max="2" min="2" style="195" width="58.32"/>
    <col collapsed="false" customWidth="true" hidden="false" outlineLevel="0" max="3" min="3" style="195" width="85.76"/>
    <col collapsed="false" customWidth="true" hidden="false" outlineLevel="0" max="4" min="4" style="196" width="5.66"/>
    <col collapsed="false" customWidth="true" hidden="false" outlineLevel="0" max="5" min="5" style="197" width="7.43"/>
    <col collapsed="false" customWidth="true" hidden="false" outlineLevel="0" max="6" min="6" style="198" width="10.77"/>
    <col collapsed="false" customWidth="true" hidden="false" outlineLevel="0" max="7" min="7" style="197" width="14.43"/>
    <col collapsed="false" customWidth="true" hidden="false" outlineLevel="0" max="8" min="8" style="197" width="16.32"/>
    <col collapsed="false" customWidth="true" hidden="false" outlineLevel="0" max="9" min="9" style="197" width="17.99"/>
    <col collapsed="false" customWidth="true" hidden="false" outlineLevel="0" max="10" min="10" style="197" width="16.32"/>
    <col collapsed="false" customWidth="true" hidden="false" outlineLevel="0" max="11" min="11" style="197" width="16.88"/>
    <col collapsed="false" customWidth="true" hidden="false" outlineLevel="0" max="12" min="12" style="197" width="15.2"/>
    <col collapsed="false" customWidth="true" hidden="false" outlineLevel="0" max="13" min="13" style="197" width="12.21"/>
    <col collapsed="false" customWidth="true" hidden="false" outlineLevel="0" max="14" min="14" style="197" width="16.77"/>
    <col collapsed="false" customWidth="false" hidden="false" outlineLevel="0" max="257" min="15" style="197" width="8.87"/>
  </cols>
  <sheetData>
    <row r="1" customFormat="false" ht="17.4" hidden="false" customHeight="true" outlineLevel="0" collapsed="false">
      <c r="H1" s="199" t="s">
        <v>203</v>
      </c>
      <c r="I1" s="199"/>
      <c r="J1" s="199"/>
      <c r="K1" s="199"/>
      <c r="L1" s="199"/>
      <c r="M1" s="199"/>
      <c r="N1" s="199"/>
      <c r="O1" s="200"/>
      <c r="P1" s="200"/>
    </row>
    <row r="2" customFormat="false" ht="17.4" hidden="false" customHeight="true" outlineLevel="0" collapsed="false"/>
    <row r="3" customFormat="false" ht="48.6" hidden="false" customHeight="true" outlineLevel="0" collapsed="false">
      <c r="A3" s="201" t="s">
        <v>204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25.8" hidden="false" customHeight="true" outlineLevel="0" collapsed="false">
      <c r="A4" s="202" t="s">
        <v>205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25.8" hidden="false" customHeight="true" outlineLevel="0" collapsed="false">
      <c r="A5" s="201"/>
      <c r="B5" s="201"/>
      <c r="C5" s="201" t="s">
        <v>206</v>
      </c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8.4" hidden="false" customHeight="true" outlineLevel="0" collapsed="false">
      <c r="A6" s="203"/>
      <c r="B6" s="204"/>
      <c r="C6" s="204"/>
      <c r="D6" s="205"/>
      <c r="E6" s="204"/>
      <c r="F6" s="206"/>
      <c r="G6" s="204"/>
      <c r="H6" s="204"/>
      <c r="I6" s="204"/>
      <c r="J6" s="204"/>
      <c r="K6" s="204"/>
      <c r="L6" s="207"/>
    </row>
    <row r="7" customFormat="false" ht="18" hidden="false" customHeight="true" outlineLevel="0" collapsed="false">
      <c r="A7" s="208" t="s">
        <v>207</v>
      </c>
      <c r="B7" s="209" t="s">
        <v>208</v>
      </c>
      <c r="C7" s="209" t="s">
        <v>209</v>
      </c>
      <c r="D7" s="209"/>
      <c r="E7" s="209"/>
      <c r="F7" s="209"/>
      <c r="G7" s="209" t="s">
        <v>210</v>
      </c>
      <c r="H7" s="210" t="s">
        <v>211</v>
      </c>
      <c r="I7" s="210"/>
      <c r="J7" s="210"/>
      <c r="K7" s="210"/>
      <c r="L7" s="211" t="s">
        <v>212</v>
      </c>
      <c r="M7" s="211" t="s">
        <v>213</v>
      </c>
      <c r="N7" s="212" t="s">
        <v>214</v>
      </c>
    </row>
    <row r="8" customFormat="false" ht="18" hidden="false" customHeight="true" outlineLevel="0" collapsed="false">
      <c r="A8" s="208"/>
      <c r="B8" s="209"/>
      <c r="C8" s="209" t="s">
        <v>215</v>
      </c>
      <c r="D8" s="213" t="s">
        <v>19</v>
      </c>
      <c r="E8" s="209" t="s">
        <v>20</v>
      </c>
      <c r="F8" s="209"/>
      <c r="G8" s="209"/>
      <c r="H8" s="210"/>
      <c r="I8" s="210"/>
      <c r="J8" s="210"/>
      <c r="K8" s="210"/>
      <c r="L8" s="211"/>
      <c r="M8" s="211"/>
      <c r="N8" s="212"/>
    </row>
    <row r="9" customFormat="false" ht="22.8" hidden="false" customHeight="true" outlineLevel="0" collapsed="false">
      <c r="A9" s="208"/>
      <c r="B9" s="209"/>
      <c r="C9" s="209"/>
      <c r="D9" s="213"/>
      <c r="E9" s="209" t="s">
        <v>13</v>
      </c>
      <c r="F9" s="209"/>
      <c r="G9" s="209"/>
      <c r="H9" s="214" t="s">
        <v>13</v>
      </c>
      <c r="I9" s="214"/>
      <c r="J9" s="214"/>
      <c r="K9" s="214"/>
      <c r="L9" s="211"/>
      <c r="M9" s="211"/>
      <c r="N9" s="212"/>
    </row>
    <row r="10" customFormat="false" ht="220.2" hidden="false" customHeight="true" outlineLevel="0" collapsed="false">
      <c r="A10" s="208"/>
      <c r="B10" s="209"/>
      <c r="C10" s="209"/>
      <c r="D10" s="213"/>
      <c r="E10" s="209" t="s">
        <v>216</v>
      </c>
      <c r="F10" s="215" t="s">
        <v>217</v>
      </c>
      <c r="G10" s="209"/>
      <c r="H10" s="209" t="s">
        <v>216</v>
      </c>
      <c r="I10" s="213" t="s">
        <v>28</v>
      </c>
      <c r="J10" s="209" t="s">
        <v>217</v>
      </c>
      <c r="K10" s="213" t="s">
        <v>27</v>
      </c>
      <c r="L10" s="211"/>
      <c r="M10" s="211"/>
      <c r="N10" s="212"/>
    </row>
    <row r="11" s="195" customFormat="true" ht="19.8" hidden="false" customHeight="true" outlineLevel="0" collapsed="false">
      <c r="A11" s="216" t="n">
        <v>1</v>
      </c>
      <c r="B11" s="217" t="n">
        <v>2</v>
      </c>
      <c r="C11" s="217" t="n">
        <v>3</v>
      </c>
      <c r="D11" s="217" t="n">
        <v>4</v>
      </c>
      <c r="E11" s="217" t="n">
        <v>5</v>
      </c>
      <c r="F11" s="217" t="n">
        <v>6</v>
      </c>
      <c r="G11" s="217" t="n">
        <v>7</v>
      </c>
      <c r="H11" s="217" t="n">
        <v>8</v>
      </c>
      <c r="I11" s="217" t="n">
        <v>9</v>
      </c>
      <c r="J11" s="217" t="n">
        <v>10</v>
      </c>
      <c r="K11" s="217" t="n">
        <v>11</v>
      </c>
      <c r="L11" s="217" t="n">
        <v>12</v>
      </c>
      <c r="M11" s="218" t="n">
        <v>13</v>
      </c>
      <c r="N11" s="218" t="n">
        <v>14</v>
      </c>
    </row>
    <row r="12" s="221" customFormat="true" ht="37.2" hidden="false" customHeight="true" outlineLevel="0" collapsed="false">
      <c r="A12" s="219" t="n">
        <v>1</v>
      </c>
      <c r="B12" s="220" t="s">
        <v>218</v>
      </c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</row>
    <row r="13" s="195" customFormat="true" ht="20.4" hidden="false" customHeight="true" outlineLevel="0" collapsed="false">
      <c r="A13" s="222" t="s">
        <v>63</v>
      </c>
      <c r="B13" s="223" t="s">
        <v>219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</row>
    <row r="14" s="195" customFormat="true" ht="56.4" hidden="false" customHeight="true" outlineLevel="0" collapsed="false">
      <c r="A14" s="224" t="s">
        <v>66</v>
      </c>
      <c r="B14" s="225" t="s">
        <v>220</v>
      </c>
      <c r="C14" s="226" t="s">
        <v>69</v>
      </c>
      <c r="D14" s="227" t="s">
        <v>70</v>
      </c>
      <c r="E14" s="228" t="n">
        <v>100</v>
      </c>
      <c r="F14" s="229" t="n">
        <v>100</v>
      </c>
      <c r="G14" s="230" t="n">
        <f aca="false">F14/E14</f>
        <v>1</v>
      </c>
      <c r="H14" s="231"/>
      <c r="I14" s="231"/>
      <c r="J14" s="231"/>
      <c r="K14" s="232"/>
      <c r="L14" s="233"/>
      <c r="M14" s="234"/>
      <c r="N14" s="234"/>
    </row>
    <row r="15" s="195" customFormat="true" ht="57.6" hidden="false" customHeight="true" outlineLevel="0" collapsed="false">
      <c r="A15" s="224" t="s">
        <v>221</v>
      </c>
      <c r="B15" s="235" t="s">
        <v>222</v>
      </c>
      <c r="C15" s="236" t="s">
        <v>77</v>
      </c>
      <c r="D15" s="212" t="s">
        <v>78</v>
      </c>
      <c r="E15" s="237" t="n">
        <v>1</v>
      </c>
      <c r="F15" s="238" t="n">
        <v>1</v>
      </c>
      <c r="G15" s="239" t="n">
        <f aca="false">F15/E15</f>
        <v>1</v>
      </c>
      <c r="H15" s="240"/>
      <c r="I15" s="240"/>
      <c r="J15" s="240"/>
      <c r="K15" s="241"/>
      <c r="L15" s="242"/>
      <c r="M15" s="243"/>
      <c r="N15" s="243"/>
    </row>
    <row r="16" s="195" customFormat="true" ht="104.4" hidden="false" customHeight="true" outlineLevel="0" collapsed="false">
      <c r="A16" s="224" t="s">
        <v>223</v>
      </c>
      <c r="B16" s="244" t="s">
        <v>106</v>
      </c>
      <c r="C16" s="236" t="s">
        <v>224</v>
      </c>
      <c r="D16" s="212" t="s">
        <v>70</v>
      </c>
      <c r="E16" s="237" t="n">
        <v>100</v>
      </c>
      <c r="F16" s="238" t="n">
        <v>100</v>
      </c>
      <c r="G16" s="239" t="n">
        <v>1</v>
      </c>
      <c r="H16" s="240"/>
      <c r="I16" s="240"/>
      <c r="J16" s="240"/>
      <c r="K16" s="241"/>
      <c r="L16" s="242"/>
      <c r="M16" s="243"/>
      <c r="N16" s="243"/>
    </row>
    <row r="17" s="195" customFormat="true" ht="57.6" hidden="false" customHeight="true" outlineLevel="0" collapsed="false">
      <c r="A17" s="224" t="s">
        <v>83</v>
      </c>
      <c r="B17" s="235" t="s">
        <v>88</v>
      </c>
      <c r="C17" s="236" t="s">
        <v>86</v>
      </c>
      <c r="D17" s="212" t="s">
        <v>87</v>
      </c>
      <c r="E17" s="237" t="n">
        <v>1</v>
      </c>
      <c r="F17" s="238" t="n">
        <v>1</v>
      </c>
      <c r="G17" s="239" t="n">
        <f aca="false">F17/E17</f>
        <v>1</v>
      </c>
      <c r="H17" s="240"/>
      <c r="I17" s="240"/>
      <c r="J17" s="240"/>
      <c r="K17" s="241"/>
      <c r="L17" s="242"/>
      <c r="M17" s="243"/>
      <c r="N17" s="243"/>
    </row>
    <row r="18" s="195" customFormat="true" ht="57.6" hidden="false" customHeight="true" outlineLevel="0" collapsed="false">
      <c r="A18" s="224"/>
      <c r="B18" s="235" t="s">
        <v>97</v>
      </c>
      <c r="C18" s="236" t="s">
        <v>225</v>
      </c>
      <c r="D18" s="212" t="s">
        <v>70</v>
      </c>
      <c r="E18" s="237" t="n">
        <v>100</v>
      </c>
      <c r="F18" s="238" t="n">
        <v>100</v>
      </c>
      <c r="G18" s="239" t="n">
        <v>1</v>
      </c>
      <c r="H18" s="240"/>
      <c r="I18" s="240"/>
      <c r="J18" s="240"/>
      <c r="K18" s="241"/>
      <c r="L18" s="242"/>
      <c r="M18" s="243"/>
      <c r="N18" s="243"/>
    </row>
    <row r="19" s="195" customFormat="true" ht="57.6" hidden="false" customHeight="true" outlineLevel="0" collapsed="false">
      <c r="A19" s="224"/>
      <c r="B19" s="235" t="s">
        <v>226</v>
      </c>
      <c r="C19" s="236" t="s">
        <v>227</v>
      </c>
      <c r="D19" s="212" t="s">
        <v>70</v>
      </c>
      <c r="E19" s="237" t="n">
        <v>100</v>
      </c>
      <c r="F19" s="238" t="n">
        <v>100</v>
      </c>
      <c r="G19" s="239" t="n">
        <v>1</v>
      </c>
      <c r="H19" s="240"/>
      <c r="I19" s="240"/>
      <c r="J19" s="240"/>
      <c r="K19" s="241"/>
      <c r="L19" s="242"/>
      <c r="M19" s="243"/>
      <c r="N19" s="243"/>
    </row>
    <row r="20" s="195" customFormat="true" ht="72" hidden="false" customHeight="false" outlineLevel="0" collapsed="false">
      <c r="A20" s="224"/>
      <c r="B20" s="235" t="s">
        <v>228</v>
      </c>
      <c r="C20" s="245" t="s">
        <v>105</v>
      </c>
      <c r="D20" s="212" t="s">
        <v>70</v>
      </c>
      <c r="E20" s="237" t="n">
        <v>100</v>
      </c>
      <c r="F20" s="238" t="n">
        <v>100</v>
      </c>
      <c r="G20" s="239" t="n">
        <f aca="false">F20/E20</f>
        <v>1</v>
      </c>
      <c r="H20" s="240"/>
      <c r="I20" s="240"/>
      <c r="J20" s="240"/>
      <c r="K20" s="241"/>
      <c r="L20" s="242"/>
      <c r="M20" s="243"/>
      <c r="N20" s="243"/>
    </row>
    <row r="21" s="195" customFormat="true" ht="56.4" hidden="false" customHeight="true" outlineLevel="0" collapsed="false">
      <c r="A21" s="224"/>
      <c r="B21" s="235" t="s">
        <v>229</v>
      </c>
      <c r="C21" s="236" t="s">
        <v>230</v>
      </c>
      <c r="D21" s="212" t="s">
        <v>87</v>
      </c>
      <c r="E21" s="237" t="n">
        <v>1</v>
      </c>
      <c r="F21" s="238" t="n">
        <v>1</v>
      </c>
      <c r="G21" s="239" t="n">
        <v>1</v>
      </c>
      <c r="H21" s="240"/>
      <c r="I21" s="240"/>
      <c r="J21" s="240"/>
      <c r="K21" s="241"/>
      <c r="L21" s="241"/>
      <c r="M21" s="243"/>
      <c r="N21" s="243"/>
    </row>
    <row r="22" s="195" customFormat="true" ht="72" hidden="true" customHeight="false" outlineLevel="0" collapsed="false">
      <c r="A22" s="224" t="s">
        <v>231</v>
      </c>
      <c r="B22" s="246" t="s">
        <v>232</v>
      </c>
      <c r="C22" s="236" t="s">
        <v>105</v>
      </c>
      <c r="D22" s="212" t="s">
        <v>70</v>
      </c>
      <c r="E22" s="237" t="n">
        <v>100</v>
      </c>
      <c r="F22" s="238" t="n">
        <v>100</v>
      </c>
      <c r="G22" s="239" t="n">
        <f aca="false">F22/E22</f>
        <v>1</v>
      </c>
      <c r="H22" s="240"/>
      <c r="I22" s="240"/>
      <c r="J22" s="240"/>
      <c r="K22" s="241"/>
      <c r="L22" s="241"/>
      <c r="M22" s="243"/>
      <c r="N22" s="243"/>
    </row>
    <row r="23" s="256" customFormat="true" ht="21.6" hidden="false" customHeight="true" outlineLevel="0" collapsed="false">
      <c r="A23" s="247"/>
      <c r="B23" s="248" t="s">
        <v>233</v>
      </c>
      <c r="C23" s="248"/>
      <c r="D23" s="249" t="s">
        <v>234</v>
      </c>
      <c r="E23" s="249"/>
      <c r="F23" s="250"/>
      <c r="G23" s="251" t="n">
        <f aca="false">SUM(G14:G21)</f>
        <v>8</v>
      </c>
      <c r="H23" s="252" t="n">
        <v>8033335.7</v>
      </c>
      <c r="I23" s="252" t="n">
        <v>0</v>
      </c>
      <c r="J23" s="252" t="n">
        <f aca="false">H23</f>
        <v>8033335.7</v>
      </c>
      <c r="K23" s="253" t="n">
        <v>0</v>
      </c>
      <c r="L23" s="250" t="n">
        <f aca="false">(J23-I23+K23)/(H23-I23)</f>
        <v>1</v>
      </c>
      <c r="M23" s="254" t="n">
        <f aca="false">G23/L23</f>
        <v>8</v>
      </c>
      <c r="N23" s="255" t="n">
        <f aca="false">M23/8*100</f>
        <v>100</v>
      </c>
    </row>
    <row r="24" s="256" customFormat="true" ht="21.6" hidden="false" customHeight="true" outlineLevel="0" collapsed="false">
      <c r="A24" s="247"/>
      <c r="B24" s="248" t="s">
        <v>235</v>
      </c>
      <c r="C24" s="248"/>
      <c r="D24" s="249" t="s">
        <v>234</v>
      </c>
      <c r="E24" s="249"/>
      <c r="F24" s="250"/>
      <c r="G24" s="251" t="n">
        <f aca="false">G23</f>
        <v>8</v>
      </c>
      <c r="H24" s="257" t="n">
        <v>8033335.7</v>
      </c>
      <c r="I24" s="257" t="n">
        <f aca="false">I23</f>
        <v>0</v>
      </c>
      <c r="J24" s="257" t="n">
        <f aca="false">H24</f>
        <v>8033335.7</v>
      </c>
      <c r="K24" s="251" t="n">
        <f aca="false">K23</f>
        <v>0</v>
      </c>
      <c r="L24" s="258" t="n">
        <f aca="false">L23</f>
        <v>1</v>
      </c>
      <c r="M24" s="258" t="n">
        <f aca="false">M23</f>
        <v>8</v>
      </c>
      <c r="N24" s="258" t="n">
        <f aca="false">M24/8*100</f>
        <v>100</v>
      </c>
    </row>
    <row r="25" s="195" customFormat="true" ht="45.6" hidden="false" customHeight="true" outlineLevel="0" collapsed="false">
      <c r="A25" s="259" t="s">
        <v>30</v>
      </c>
      <c r="B25" s="260" t="s">
        <v>236</v>
      </c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</row>
    <row r="26" s="195" customFormat="true" ht="18" hidden="false" customHeight="true" outlineLevel="0" collapsed="false">
      <c r="A26" s="216" t="s">
        <v>111</v>
      </c>
      <c r="B26" s="261" t="s">
        <v>237</v>
      </c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</row>
    <row r="27" s="195" customFormat="true" ht="60" hidden="false" customHeight="true" outlineLevel="0" collapsed="false">
      <c r="A27" s="208" t="s">
        <v>114</v>
      </c>
      <c r="B27" s="236" t="s">
        <v>238</v>
      </c>
      <c r="C27" s="236" t="s">
        <v>117</v>
      </c>
      <c r="D27" s="212" t="s">
        <v>70</v>
      </c>
      <c r="E27" s="237" t="n">
        <v>100</v>
      </c>
      <c r="F27" s="238" t="n">
        <v>31.2</v>
      </c>
      <c r="G27" s="242" t="n">
        <f aca="false">F27/E27</f>
        <v>0.312</v>
      </c>
      <c r="H27" s="240" t="n">
        <v>1555617.22</v>
      </c>
      <c r="I27" s="240" t="n">
        <v>746757.22</v>
      </c>
      <c r="J27" s="240" t="n">
        <v>484000</v>
      </c>
      <c r="K27" s="253" t="n">
        <v>1071617.22</v>
      </c>
      <c r="L27" s="250" t="n">
        <f aca="false">(J27-I27+K27)/(H27-I27)</f>
        <v>1</v>
      </c>
      <c r="M27" s="254" t="n">
        <v>1</v>
      </c>
      <c r="N27" s="254" t="n">
        <f aca="false">J27/H27*100</f>
        <v>31.1130523484434</v>
      </c>
    </row>
    <row r="28" s="256" customFormat="true" ht="22.8" hidden="false" customHeight="true" outlineLevel="0" collapsed="false">
      <c r="A28" s="262"/>
      <c r="B28" s="248" t="s">
        <v>233</v>
      </c>
      <c r="C28" s="248"/>
      <c r="D28" s="263"/>
      <c r="E28" s="249"/>
      <c r="F28" s="250"/>
      <c r="G28" s="251" t="n">
        <f aca="false">SUM(G27:G27)</f>
        <v>0.312</v>
      </c>
      <c r="H28" s="252" t="n">
        <v>1555617.22</v>
      </c>
      <c r="I28" s="252" t="n">
        <v>746757.22</v>
      </c>
      <c r="J28" s="252" t="n">
        <v>484000</v>
      </c>
      <c r="K28" s="264" t="n">
        <f aca="false">H28-J28</f>
        <v>1071617.22</v>
      </c>
      <c r="L28" s="250" t="n">
        <f aca="false">(J28-I28+K28)/(H28-I28)</f>
        <v>1</v>
      </c>
      <c r="M28" s="254" t="n">
        <v>0.312</v>
      </c>
      <c r="N28" s="254" t="n">
        <f aca="false">J28/H28*100</f>
        <v>31.1130523484434</v>
      </c>
    </row>
    <row r="29" s="195" customFormat="true" ht="22.8" hidden="false" customHeight="true" outlineLevel="0" collapsed="false">
      <c r="A29" s="208" t="s">
        <v>119</v>
      </c>
      <c r="B29" s="261" t="s">
        <v>239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</row>
    <row r="30" s="195" customFormat="true" ht="58.8" hidden="false" customHeight="true" outlineLevel="0" collapsed="false">
      <c r="A30" s="208" t="s">
        <v>240</v>
      </c>
      <c r="B30" s="236" t="s">
        <v>241</v>
      </c>
      <c r="C30" s="236" t="s">
        <v>124</v>
      </c>
      <c r="D30" s="212" t="s">
        <v>70</v>
      </c>
      <c r="E30" s="237" t="n">
        <v>100</v>
      </c>
      <c r="F30" s="238" t="n">
        <v>100</v>
      </c>
      <c r="G30" s="242" t="n">
        <v>1</v>
      </c>
      <c r="H30" s="240"/>
      <c r="I30" s="240"/>
      <c r="J30" s="240"/>
      <c r="K30" s="265"/>
      <c r="L30" s="266"/>
      <c r="M30" s="243"/>
      <c r="N30" s="243"/>
    </row>
    <row r="31" s="195" customFormat="true" ht="58.8" hidden="true" customHeight="true" outlineLevel="0" collapsed="false">
      <c r="A31" s="208"/>
      <c r="B31" s="236" t="s">
        <v>242</v>
      </c>
      <c r="C31" s="236" t="s">
        <v>243</v>
      </c>
      <c r="D31" s="212" t="s">
        <v>70</v>
      </c>
      <c r="E31" s="237"/>
      <c r="F31" s="238"/>
      <c r="G31" s="242"/>
      <c r="H31" s="240"/>
      <c r="I31" s="240"/>
      <c r="J31" s="240"/>
      <c r="K31" s="265"/>
      <c r="L31" s="266"/>
      <c r="M31" s="243"/>
      <c r="N31" s="243"/>
    </row>
    <row r="32" s="195" customFormat="true" ht="80.4" hidden="false" customHeight="true" outlineLevel="0" collapsed="false">
      <c r="A32" s="208" t="s">
        <v>122</v>
      </c>
      <c r="B32" s="236" t="s">
        <v>244</v>
      </c>
      <c r="C32" s="236" t="s">
        <v>129</v>
      </c>
      <c r="D32" s="212" t="s">
        <v>70</v>
      </c>
      <c r="E32" s="237" t="n">
        <v>100</v>
      </c>
      <c r="F32" s="238" t="n">
        <v>100</v>
      </c>
      <c r="G32" s="242" t="n">
        <v>1</v>
      </c>
      <c r="H32" s="240"/>
      <c r="I32" s="240"/>
      <c r="J32" s="240"/>
      <c r="K32" s="265"/>
      <c r="L32" s="266"/>
      <c r="M32" s="243"/>
      <c r="N32" s="243"/>
    </row>
    <row r="33" s="195" customFormat="true" ht="54.6" hidden="false" customHeight="true" outlineLevel="0" collapsed="false">
      <c r="A33" s="208"/>
      <c r="B33" s="236" t="s">
        <v>245</v>
      </c>
      <c r="C33" s="236" t="s">
        <v>246</v>
      </c>
      <c r="D33" s="212" t="s">
        <v>70</v>
      </c>
      <c r="E33" s="237" t="n">
        <v>100</v>
      </c>
      <c r="F33" s="238" t="n">
        <v>100</v>
      </c>
      <c r="G33" s="242" t="n">
        <v>1</v>
      </c>
      <c r="H33" s="240"/>
      <c r="I33" s="240"/>
      <c r="J33" s="240"/>
      <c r="K33" s="265"/>
      <c r="L33" s="266"/>
      <c r="M33" s="243"/>
      <c r="N33" s="243"/>
    </row>
    <row r="34" s="195" customFormat="true" ht="86.4" hidden="false" customHeight="true" outlineLevel="0" collapsed="false">
      <c r="A34" s="208"/>
      <c r="B34" s="236" t="s">
        <v>247</v>
      </c>
      <c r="C34" s="245" t="s">
        <v>105</v>
      </c>
      <c r="D34" s="212" t="s">
        <v>70</v>
      </c>
      <c r="E34" s="237" t="n">
        <v>100</v>
      </c>
      <c r="F34" s="238" t="n">
        <v>100</v>
      </c>
      <c r="G34" s="242" t="n">
        <v>1</v>
      </c>
      <c r="H34" s="240"/>
      <c r="I34" s="240"/>
      <c r="J34" s="240"/>
      <c r="K34" s="265"/>
      <c r="L34" s="266"/>
      <c r="M34" s="243"/>
      <c r="N34" s="243"/>
    </row>
    <row r="35" s="195" customFormat="true" ht="75.6" hidden="false" customHeight="true" outlineLevel="0" collapsed="false">
      <c r="A35" s="208" t="s">
        <v>125</v>
      </c>
      <c r="B35" s="236" t="s">
        <v>248</v>
      </c>
      <c r="C35" s="236" t="s">
        <v>249</v>
      </c>
      <c r="D35" s="212" t="s">
        <v>70</v>
      </c>
      <c r="E35" s="237" t="n">
        <v>100</v>
      </c>
      <c r="F35" s="238" t="n">
        <v>100</v>
      </c>
      <c r="G35" s="242" t="n">
        <v>1</v>
      </c>
      <c r="H35" s="240"/>
      <c r="I35" s="240"/>
      <c r="J35" s="240"/>
      <c r="K35" s="265"/>
      <c r="L35" s="266"/>
      <c r="M35" s="243"/>
      <c r="N35" s="243"/>
    </row>
    <row r="36" s="256" customFormat="true" ht="25.8" hidden="false" customHeight="true" outlineLevel="0" collapsed="false">
      <c r="A36" s="267"/>
      <c r="B36" s="248" t="s">
        <v>250</v>
      </c>
      <c r="C36" s="248"/>
      <c r="D36" s="268"/>
      <c r="E36" s="269"/>
      <c r="F36" s="253"/>
      <c r="G36" s="251" t="n">
        <f aca="false">SUM(G30:G35)</f>
        <v>5</v>
      </c>
      <c r="H36" s="252" t="n">
        <v>306744.98</v>
      </c>
      <c r="I36" s="252" t="n">
        <v>0</v>
      </c>
      <c r="J36" s="252" t="n">
        <f aca="false">H36</f>
        <v>306744.98</v>
      </c>
      <c r="K36" s="264" t="n">
        <v>0</v>
      </c>
      <c r="L36" s="253" t="n">
        <f aca="false">(J36-I36+K36)/(H36-I36)</f>
        <v>1</v>
      </c>
      <c r="M36" s="270" t="n">
        <f aca="false">G36/L36</f>
        <v>5</v>
      </c>
      <c r="N36" s="255" t="n">
        <f aca="false">M36/5*100</f>
        <v>100</v>
      </c>
    </row>
    <row r="37" s="195" customFormat="true" ht="28.8" hidden="false" customHeight="true" outlineLevel="0" collapsed="false">
      <c r="A37" s="216" t="s">
        <v>140</v>
      </c>
      <c r="B37" s="271" t="s">
        <v>251</v>
      </c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</row>
    <row r="38" s="195" customFormat="true" ht="58.2" hidden="false" customHeight="true" outlineLevel="0" collapsed="false">
      <c r="A38" s="216"/>
      <c r="B38" s="272" t="s">
        <v>252</v>
      </c>
      <c r="C38" s="273" t="s">
        <v>253</v>
      </c>
      <c r="D38" s="212" t="s">
        <v>70</v>
      </c>
      <c r="E38" s="237" t="n">
        <v>100</v>
      </c>
      <c r="F38" s="238" t="n">
        <v>100</v>
      </c>
      <c r="G38" s="242" t="n">
        <v>1</v>
      </c>
      <c r="H38" s="274"/>
      <c r="I38" s="274"/>
      <c r="J38" s="274"/>
      <c r="K38" s="274"/>
      <c r="L38" s="274"/>
      <c r="M38" s="274"/>
      <c r="N38" s="274"/>
    </row>
    <row r="39" s="195" customFormat="true" ht="58.2" hidden="false" customHeight="true" outlineLevel="0" collapsed="false">
      <c r="A39" s="216"/>
      <c r="B39" s="272" t="s">
        <v>254</v>
      </c>
      <c r="C39" s="236" t="s">
        <v>230</v>
      </c>
      <c r="D39" s="212" t="s">
        <v>87</v>
      </c>
      <c r="E39" s="237" t="n">
        <v>1</v>
      </c>
      <c r="F39" s="238" t="n">
        <v>1</v>
      </c>
      <c r="G39" s="239" t="n">
        <v>1</v>
      </c>
      <c r="H39" s="274"/>
      <c r="I39" s="274"/>
      <c r="J39" s="274"/>
      <c r="K39" s="274"/>
      <c r="L39" s="275"/>
      <c r="M39" s="274"/>
      <c r="N39" s="274"/>
    </row>
    <row r="40" s="195" customFormat="true" ht="56.4" hidden="false" customHeight="true" outlineLevel="0" collapsed="false">
      <c r="A40" s="208" t="s">
        <v>255</v>
      </c>
      <c r="B40" s="236" t="s">
        <v>256</v>
      </c>
      <c r="C40" s="236" t="s">
        <v>152</v>
      </c>
      <c r="D40" s="212" t="s">
        <v>70</v>
      </c>
      <c r="E40" s="237" t="n">
        <v>100</v>
      </c>
      <c r="F40" s="238" t="n">
        <v>100</v>
      </c>
      <c r="G40" s="242" t="n">
        <f aca="false">F40/E40</f>
        <v>1</v>
      </c>
      <c r="H40" s="240"/>
      <c r="I40" s="240"/>
      <c r="J40" s="240"/>
      <c r="K40" s="253"/>
      <c r="L40" s="276"/>
      <c r="M40" s="243"/>
      <c r="N40" s="243"/>
    </row>
    <row r="41" s="195" customFormat="true" ht="72" hidden="false" customHeight="false" outlineLevel="0" collapsed="false">
      <c r="A41" s="208" t="s">
        <v>143</v>
      </c>
      <c r="B41" s="236" t="s">
        <v>257</v>
      </c>
      <c r="C41" s="236" t="s">
        <v>156</v>
      </c>
      <c r="D41" s="212" t="s">
        <v>70</v>
      </c>
      <c r="E41" s="237" t="n">
        <v>100</v>
      </c>
      <c r="F41" s="238" t="n">
        <v>100</v>
      </c>
      <c r="G41" s="242" t="n">
        <f aca="false">F41/E41</f>
        <v>1</v>
      </c>
      <c r="H41" s="240"/>
      <c r="I41" s="240"/>
      <c r="J41" s="240"/>
      <c r="K41" s="253"/>
      <c r="L41" s="276"/>
      <c r="M41" s="243"/>
      <c r="N41" s="243"/>
    </row>
    <row r="42" s="256" customFormat="true" ht="43.2" hidden="false" customHeight="true" outlineLevel="0" collapsed="false">
      <c r="A42" s="277"/>
      <c r="B42" s="248" t="s">
        <v>258</v>
      </c>
      <c r="C42" s="248"/>
      <c r="D42" s="263"/>
      <c r="E42" s="249"/>
      <c r="F42" s="250"/>
      <c r="G42" s="251" t="n">
        <f aca="false">SUM(G38:G41)</f>
        <v>4</v>
      </c>
      <c r="H42" s="252" t="n">
        <v>1230126.38</v>
      </c>
      <c r="I42" s="252" t="n">
        <v>0</v>
      </c>
      <c r="J42" s="252" t="n">
        <f aca="false">H42</f>
        <v>1230126.38</v>
      </c>
      <c r="K42" s="264" t="n">
        <v>0</v>
      </c>
      <c r="L42" s="250" t="n">
        <f aca="false">(J42-I42+K42)/(H42-I42)</f>
        <v>1</v>
      </c>
      <c r="M42" s="254" t="n">
        <f aca="false">G42/L42</f>
        <v>4</v>
      </c>
      <c r="N42" s="254" t="n">
        <f aca="false">M42/4*100</f>
        <v>100</v>
      </c>
    </row>
    <row r="43" s="256" customFormat="true" ht="25.8" hidden="false" customHeight="true" outlineLevel="0" collapsed="false">
      <c r="A43" s="267"/>
      <c r="B43" s="278" t="s">
        <v>259</v>
      </c>
      <c r="C43" s="278"/>
      <c r="D43" s="268"/>
      <c r="E43" s="269"/>
      <c r="F43" s="253"/>
      <c r="G43" s="251" t="n">
        <f aca="false">G42+G36+G28</f>
        <v>9.312</v>
      </c>
      <c r="H43" s="257" t="n">
        <f aca="false">H28+H36+H42</f>
        <v>3092488.58</v>
      </c>
      <c r="I43" s="251" t="n">
        <f aca="false">I28</f>
        <v>746757.22</v>
      </c>
      <c r="J43" s="251" t="n">
        <f aca="false">J42+J36+J28</f>
        <v>2020871.36</v>
      </c>
      <c r="K43" s="279" t="n">
        <f aca="false">K28</f>
        <v>1071617.22</v>
      </c>
      <c r="L43" s="251" t="n">
        <f aca="false">L42+L36+L28</f>
        <v>3</v>
      </c>
      <c r="M43" s="251" t="n">
        <f aca="false">M42+M36+M28</f>
        <v>9.312</v>
      </c>
      <c r="N43" s="251" t="n">
        <f aca="false">(N28+N36+N42)/3</f>
        <v>77.0376841161478</v>
      </c>
    </row>
    <row r="44" s="195" customFormat="true" ht="42.6" hidden="false" customHeight="true" outlineLevel="0" collapsed="false">
      <c r="A44" s="216" t="s">
        <v>31</v>
      </c>
      <c r="B44" s="280" t="s">
        <v>260</v>
      </c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</row>
    <row r="45" s="195" customFormat="true" ht="18" hidden="false" customHeight="true" outlineLevel="0" collapsed="false">
      <c r="A45" s="216" t="s">
        <v>162</v>
      </c>
      <c r="B45" s="281" t="s">
        <v>261</v>
      </c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</row>
    <row r="46" s="195" customFormat="true" ht="63" hidden="false" customHeight="true" outlineLevel="0" collapsed="false">
      <c r="A46" s="208" t="s">
        <v>165</v>
      </c>
      <c r="B46" s="236" t="s">
        <v>262</v>
      </c>
      <c r="C46" s="236" t="s">
        <v>168</v>
      </c>
      <c r="D46" s="212" t="s">
        <v>70</v>
      </c>
      <c r="E46" s="237" t="n">
        <v>100</v>
      </c>
      <c r="F46" s="238" t="n">
        <v>100</v>
      </c>
      <c r="G46" s="242" t="n">
        <f aca="false">F46/E46</f>
        <v>1</v>
      </c>
      <c r="H46" s="240"/>
      <c r="I46" s="240"/>
      <c r="J46" s="240"/>
      <c r="K46" s="241"/>
      <c r="L46" s="266"/>
      <c r="M46" s="243"/>
      <c r="N46" s="243"/>
    </row>
    <row r="47" s="195" customFormat="true" ht="63" hidden="false" customHeight="true" outlineLevel="0" collapsed="false">
      <c r="A47" s="208" t="s">
        <v>169</v>
      </c>
      <c r="B47" s="236" t="s">
        <v>263</v>
      </c>
      <c r="C47" s="236" t="s">
        <v>172</v>
      </c>
      <c r="D47" s="212" t="s">
        <v>70</v>
      </c>
      <c r="E47" s="237" t="n">
        <v>100</v>
      </c>
      <c r="F47" s="238" t="n">
        <v>100</v>
      </c>
      <c r="G47" s="242" t="n">
        <f aca="false">F47/E47</f>
        <v>1</v>
      </c>
      <c r="H47" s="240"/>
      <c r="I47" s="240"/>
      <c r="J47" s="240"/>
      <c r="K47" s="241"/>
      <c r="L47" s="266"/>
      <c r="M47" s="243"/>
      <c r="N47" s="243"/>
    </row>
    <row r="48" s="195" customFormat="true" ht="56.4" hidden="false" customHeight="true" outlineLevel="0" collapsed="false">
      <c r="A48" s="208" t="s">
        <v>174</v>
      </c>
      <c r="B48" s="236" t="s">
        <v>264</v>
      </c>
      <c r="C48" s="236" t="s">
        <v>177</v>
      </c>
      <c r="D48" s="212" t="s">
        <v>70</v>
      </c>
      <c r="E48" s="237" t="n">
        <v>100</v>
      </c>
      <c r="F48" s="238" t="n">
        <v>100</v>
      </c>
      <c r="G48" s="242" t="n">
        <f aca="false">F48/E48</f>
        <v>1</v>
      </c>
      <c r="H48" s="240"/>
      <c r="I48" s="240"/>
      <c r="J48" s="240"/>
      <c r="K48" s="241"/>
      <c r="L48" s="266"/>
      <c r="M48" s="243"/>
      <c r="N48" s="243"/>
    </row>
    <row r="49" s="195" customFormat="true" ht="72" hidden="false" customHeight="false" outlineLevel="0" collapsed="false">
      <c r="A49" s="208" t="s">
        <v>178</v>
      </c>
      <c r="B49" s="236" t="s">
        <v>265</v>
      </c>
      <c r="C49" s="236" t="s">
        <v>181</v>
      </c>
      <c r="D49" s="212" t="s">
        <v>70</v>
      </c>
      <c r="E49" s="237" t="n">
        <v>100</v>
      </c>
      <c r="F49" s="238" t="n">
        <v>100</v>
      </c>
      <c r="G49" s="242" t="n">
        <f aca="false">F49/E49</f>
        <v>1</v>
      </c>
      <c r="H49" s="240"/>
      <c r="I49" s="240"/>
      <c r="J49" s="240"/>
      <c r="K49" s="241"/>
      <c r="L49" s="266"/>
      <c r="M49" s="243"/>
      <c r="N49" s="243"/>
    </row>
    <row r="50" s="256" customFormat="true" ht="25.8" hidden="false" customHeight="true" outlineLevel="0" collapsed="false">
      <c r="A50" s="267"/>
      <c r="B50" s="278" t="s">
        <v>233</v>
      </c>
      <c r="C50" s="278"/>
      <c r="D50" s="282" t="s">
        <v>234</v>
      </c>
      <c r="E50" s="282"/>
      <c r="F50" s="283"/>
      <c r="G50" s="284" t="n">
        <f aca="false">SUM(G46:G49)</f>
        <v>4</v>
      </c>
      <c r="H50" s="252" t="n">
        <v>2214280.43</v>
      </c>
      <c r="I50" s="252" t="n">
        <v>0</v>
      </c>
      <c r="J50" s="252" t="n">
        <f aca="false">H50</f>
        <v>2214280.43</v>
      </c>
      <c r="K50" s="264" t="n">
        <v>0</v>
      </c>
      <c r="L50" s="250" t="n">
        <f aca="false">(J50-I50+K50)/(H50-I50)</f>
        <v>1</v>
      </c>
      <c r="M50" s="254" t="n">
        <f aca="false">G50/L50</f>
        <v>4</v>
      </c>
      <c r="N50" s="254" t="n">
        <f aca="false">M50/4*100</f>
        <v>100</v>
      </c>
    </row>
    <row r="51" s="256" customFormat="true" ht="25.8" hidden="false" customHeight="true" outlineLevel="0" collapsed="false">
      <c r="A51" s="267"/>
      <c r="B51" s="248" t="s">
        <v>266</v>
      </c>
      <c r="C51" s="248"/>
      <c r="D51" s="282" t="s">
        <v>234</v>
      </c>
      <c r="E51" s="285"/>
      <c r="F51" s="286"/>
      <c r="G51" s="284" t="n">
        <f aca="false">G50</f>
        <v>4</v>
      </c>
      <c r="H51" s="252" t="n">
        <v>2214280.43</v>
      </c>
      <c r="I51" s="252" t="n">
        <v>0</v>
      </c>
      <c r="J51" s="252" t="n">
        <f aca="false">J50</f>
        <v>2214280.43</v>
      </c>
      <c r="K51" s="264" t="n">
        <v>0</v>
      </c>
      <c r="L51" s="250" t="n">
        <f aca="false">(J51-I51+K51)/(H51-I51)</f>
        <v>1</v>
      </c>
      <c r="M51" s="254" t="n">
        <f aca="false">G51/L51</f>
        <v>4</v>
      </c>
      <c r="N51" s="254" t="n">
        <f aca="false">E47</f>
        <v>100</v>
      </c>
    </row>
    <row r="52" s="195" customFormat="true" ht="37.2" hidden="false" customHeight="true" outlineLevel="0" collapsed="false">
      <c r="A52" s="208" t="s">
        <v>32</v>
      </c>
      <c r="B52" s="269" t="s">
        <v>267</v>
      </c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</row>
    <row r="53" s="195" customFormat="true" ht="43.2" hidden="false" customHeight="true" outlineLevel="0" collapsed="false">
      <c r="A53" s="208" t="s">
        <v>268</v>
      </c>
      <c r="B53" s="287" t="s">
        <v>269</v>
      </c>
      <c r="C53" s="287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8"/>
    </row>
    <row r="54" s="195" customFormat="true" ht="90" hidden="false" customHeight="false" outlineLevel="0" collapsed="false">
      <c r="A54" s="208" t="s">
        <v>190</v>
      </c>
      <c r="B54" s="289" t="s">
        <v>270</v>
      </c>
      <c r="C54" s="236"/>
      <c r="D54" s="290"/>
      <c r="E54" s="291"/>
      <c r="F54" s="292"/>
      <c r="G54" s="293"/>
      <c r="H54" s="240"/>
      <c r="I54" s="240"/>
      <c r="J54" s="240"/>
      <c r="K54" s="241"/>
      <c r="L54" s="266"/>
      <c r="M54" s="243"/>
      <c r="N54" s="243"/>
    </row>
    <row r="55" s="256" customFormat="true" ht="25.8" hidden="false" customHeight="true" outlineLevel="0" collapsed="false">
      <c r="A55" s="267"/>
      <c r="B55" s="278" t="s">
        <v>233</v>
      </c>
      <c r="C55" s="278"/>
      <c r="D55" s="282" t="s">
        <v>234</v>
      </c>
      <c r="E55" s="282"/>
      <c r="F55" s="283"/>
      <c r="G55" s="284" t="n">
        <f aca="false">SUM(G55:G55)</f>
        <v>0</v>
      </c>
      <c r="H55" s="252" t="n">
        <v>0</v>
      </c>
      <c r="I55" s="252" t="n">
        <v>0</v>
      </c>
      <c r="J55" s="252" t="n">
        <f aca="false">H55</f>
        <v>0</v>
      </c>
      <c r="K55" s="264" t="n">
        <v>0</v>
      </c>
      <c r="L55" s="250" t="n">
        <v>0</v>
      </c>
      <c r="M55" s="254" t="n">
        <v>0</v>
      </c>
      <c r="N55" s="254" t="n">
        <f aca="false">M55/5*100</f>
        <v>0</v>
      </c>
    </row>
    <row r="56" s="256" customFormat="true" ht="25.8" hidden="false" customHeight="true" outlineLevel="0" collapsed="false">
      <c r="A56" s="267"/>
      <c r="B56" s="248" t="s">
        <v>271</v>
      </c>
      <c r="C56" s="248"/>
      <c r="D56" s="282" t="s">
        <v>234</v>
      </c>
      <c r="E56" s="285"/>
      <c r="F56" s="286"/>
      <c r="G56" s="284" t="n">
        <f aca="false">0</f>
        <v>0</v>
      </c>
      <c r="H56" s="252" t="n">
        <v>0</v>
      </c>
      <c r="I56" s="252" t="n">
        <v>0</v>
      </c>
      <c r="J56" s="252" t="n">
        <f aca="false">J55</f>
        <v>0</v>
      </c>
      <c r="K56" s="264" t="n">
        <v>0</v>
      </c>
      <c r="L56" s="250" t="n">
        <f aca="false">0</f>
        <v>0</v>
      </c>
      <c r="M56" s="254" t="n">
        <v>0</v>
      </c>
      <c r="N56" s="254" t="n">
        <v>0</v>
      </c>
    </row>
    <row r="57" s="295" customFormat="true" ht="65.4" hidden="true" customHeight="true" outlineLevel="0" collapsed="false">
      <c r="A57" s="208" t="s">
        <v>272</v>
      </c>
      <c r="B57" s="287" t="s">
        <v>273</v>
      </c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94"/>
    </row>
    <row r="58" s="295" customFormat="true" ht="69.6" hidden="true" customHeight="true" outlineLevel="0" collapsed="false">
      <c r="A58" s="208" t="s">
        <v>274</v>
      </c>
      <c r="B58" s="289" t="s">
        <v>275</v>
      </c>
      <c r="C58" s="296"/>
      <c r="D58" s="297"/>
      <c r="E58" s="298"/>
      <c r="F58" s="299"/>
      <c r="G58" s="298"/>
      <c r="H58" s="298"/>
      <c r="I58" s="298"/>
      <c r="J58" s="298"/>
      <c r="K58" s="299"/>
      <c r="L58" s="294"/>
      <c r="M58" s="294"/>
      <c r="N58" s="294"/>
    </row>
    <row r="59" s="295" customFormat="true" ht="34.8" hidden="true" customHeight="true" outlineLevel="0" collapsed="false">
      <c r="A59" s="267"/>
      <c r="B59" s="278" t="s">
        <v>233</v>
      </c>
      <c r="C59" s="278"/>
      <c r="D59" s="282" t="s">
        <v>234</v>
      </c>
      <c r="E59" s="282"/>
      <c r="F59" s="283"/>
      <c r="G59" s="284" t="n">
        <v>1</v>
      </c>
      <c r="H59" s="252" t="n">
        <v>31250</v>
      </c>
      <c r="I59" s="252" t="n">
        <v>0</v>
      </c>
      <c r="J59" s="252" t="n">
        <f aca="false">H59</f>
        <v>31250</v>
      </c>
      <c r="K59" s="264" t="n">
        <v>0</v>
      </c>
      <c r="L59" s="250" t="n">
        <f aca="false">(J59-I59+K59)/(H59-I59)</f>
        <v>1</v>
      </c>
      <c r="M59" s="254" t="n">
        <f aca="false">G59/L59</f>
        <v>1</v>
      </c>
      <c r="N59" s="254" t="n">
        <f aca="false">M59/1*100</f>
        <v>100</v>
      </c>
    </row>
    <row r="60" s="295" customFormat="true" ht="33" hidden="true" customHeight="true" outlineLevel="0" collapsed="false">
      <c r="A60" s="267"/>
      <c r="B60" s="248" t="s">
        <v>276</v>
      </c>
      <c r="C60" s="248"/>
      <c r="D60" s="282" t="s">
        <v>234</v>
      </c>
      <c r="E60" s="285"/>
      <c r="F60" s="286"/>
      <c r="G60" s="284" t="n">
        <f aca="false">G59</f>
        <v>1</v>
      </c>
      <c r="H60" s="252" t="n">
        <f aca="false">H59</f>
        <v>31250</v>
      </c>
      <c r="I60" s="252" t="n">
        <v>0</v>
      </c>
      <c r="J60" s="252" t="n">
        <f aca="false">J59</f>
        <v>31250</v>
      </c>
      <c r="K60" s="264" t="n">
        <v>0</v>
      </c>
      <c r="L60" s="250" t="n">
        <f aca="false">(J60-I60+K60)/(H60-I60)</f>
        <v>1</v>
      </c>
      <c r="M60" s="254" t="n">
        <f aca="false">G60/L60</f>
        <v>1</v>
      </c>
      <c r="N60" s="254" t="n">
        <f aca="false">N59/1</f>
        <v>100</v>
      </c>
    </row>
    <row r="61" s="295" customFormat="true" ht="25.8" hidden="false" customHeight="true" outlineLevel="0" collapsed="false">
      <c r="A61" s="277"/>
      <c r="B61" s="248" t="s">
        <v>277</v>
      </c>
      <c r="C61" s="248"/>
      <c r="D61" s="300" t="s">
        <v>234</v>
      </c>
      <c r="E61" s="301" t="s">
        <v>60</v>
      </c>
      <c r="F61" s="302" t="s">
        <v>60</v>
      </c>
      <c r="G61" s="301" t="s">
        <v>60</v>
      </c>
      <c r="H61" s="301" t="s">
        <v>60</v>
      </c>
      <c r="I61" s="301"/>
      <c r="J61" s="301" t="s">
        <v>60</v>
      </c>
      <c r="K61" s="302" t="s">
        <v>60</v>
      </c>
      <c r="L61" s="303" t="n">
        <f aca="false">L51+L43+L24</f>
        <v>5</v>
      </c>
      <c r="M61" s="303" t="n">
        <f aca="false">M51+M43+M24</f>
        <v>21.312</v>
      </c>
      <c r="N61" s="303" t="n">
        <f aca="false">(N51+N24+N43)/3</f>
        <v>92.3458947053826</v>
      </c>
    </row>
    <row r="62" s="295" customFormat="true" ht="53.4" hidden="false" customHeight="true" outlineLevel="0" collapsed="false">
      <c r="A62" s="304"/>
      <c r="B62" s="296"/>
      <c r="C62" s="296"/>
      <c r="D62" s="297"/>
      <c r="E62" s="298"/>
      <c r="F62" s="299"/>
      <c r="G62" s="298"/>
      <c r="H62" s="298"/>
      <c r="I62" s="298"/>
      <c r="J62" s="298"/>
      <c r="K62" s="299"/>
      <c r="L62" s="294"/>
      <c r="M62" s="294"/>
      <c r="N62" s="294"/>
    </row>
    <row r="63" s="295" customFormat="true" ht="52.2" hidden="false" customHeight="true" outlineLevel="0" collapsed="false">
      <c r="A63" s="304"/>
      <c r="B63" s="296"/>
      <c r="C63" s="296"/>
      <c r="D63" s="297"/>
      <c r="E63" s="298"/>
      <c r="F63" s="299"/>
      <c r="G63" s="298"/>
      <c r="H63" s="298"/>
      <c r="I63" s="298"/>
      <c r="J63" s="298"/>
      <c r="K63" s="299"/>
      <c r="L63" s="294"/>
      <c r="M63" s="294"/>
      <c r="N63" s="294"/>
    </row>
    <row r="64" customFormat="false" ht="46.8" hidden="false" customHeight="true" outlineLevel="0" collapsed="false">
      <c r="A64" s="203"/>
      <c r="B64" s="305" t="s">
        <v>278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</row>
    <row r="65" customFormat="false" ht="18" hidden="false" customHeight="false" outlineLevel="0" collapsed="false">
      <c r="A65" s="203"/>
      <c r="B65" s="204"/>
      <c r="C65" s="204"/>
      <c r="D65" s="205"/>
      <c r="E65" s="306"/>
      <c r="F65" s="307"/>
      <c r="G65" s="306"/>
      <c r="H65" s="306"/>
      <c r="I65" s="306"/>
      <c r="J65" s="306"/>
      <c r="K65" s="306"/>
      <c r="L65" s="308"/>
    </row>
    <row r="66" s="309" customFormat="true" ht="43.2" hidden="false" customHeight="true" outlineLevel="0" collapsed="false">
      <c r="B66" s="193"/>
      <c r="C66" s="310" t="s">
        <v>201</v>
      </c>
      <c r="F66" s="311"/>
      <c r="J66" s="309" t="s">
        <v>202</v>
      </c>
      <c r="L66" s="312"/>
      <c r="N66" s="312"/>
      <c r="P66" s="312"/>
      <c r="R66" s="312"/>
      <c r="T66" s="312"/>
      <c r="V66" s="312"/>
    </row>
  </sheetData>
  <mergeCells count="42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N12"/>
    <mergeCell ref="B13:N13"/>
    <mergeCell ref="B23:C23"/>
    <mergeCell ref="B24:C24"/>
    <mergeCell ref="B25:N25"/>
    <mergeCell ref="B26:N26"/>
    <mergeCell ref="B28:C28"/>
    <mergeCell ref="B29:N29"/>
    <mergeCell ref="B36:C36"/>
    <mergeCell ref="B37:N37"/>
    <mergeCell ref="B42:C42"/>
    <mergeCell ref="B43:C43"/>
    <mergeCell ref="B44:N44"/>
    <mergeCell ref="B45:N45"/>
    <mergeCell ref="B50:C50"/>
    <mergeCell ref="B51:C51"/>
    <mergeCell ref="B52:N52"/>
    <mergeCell ref="B53:M53"/>
    <mergeCell ref="B55:C55"/>
    <mergeCell ref="B56:C56"/>
    <mergeCell ref="B57:M57"/>
    <mergeCell ref="B59:C59"/>
    <mergeCell ref="B60:C60"/>
    <mergeCell ref="B61:C61"/>
    <mergeCell ref="B64:L64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B83"/>
  <sheetViews>
    <sheetView showFormulas="false" showGridLines="true" showRowColHeaders="true" showZeros="true" rightToLeft="false" tabSelected="false" showOutlineSymbols="true" defaultGridColor="true" view="pageBreakPreview" topLeftCell="A47" colorId="64" zoomScale="43" zoomScaleNormal="60" zoomScalePageLayoutView="43" workbookViewId="0">
      <selection pane="topLeft" activeCell="B62" activeCellId="0" sqref="B62:AD62"/>
    </sheetView>
  </sheetViews>
  <sheetFormatPr defaultColWidth="8.875" defaultRowHeight="15.6" zeroHeight="false" outlineLevelRow="0" outlineLevelCol="0"/>
  <cols>
    <col collapsed="false" customWidth="true" hidden="false" outlineLevel="0" max="1" min="1" style="313" width="6.99"/>
    <col collapsed="false" customWidth="true" hidden="false" outlineLevel="0" max="2" min="2" style="313" width="36.88"/>
    <col collapsed="false" customWidth="true" hidden="false" outlineLevel="0" max="3" min="3" style="314" width="47.55"/>
    <col collapsed="false" customWidth="true" hidden="false" outlineLevel="0" max="4" min="4" style="313" width="4.21"/>
    <col collapsed="false" customWidth="true" hidden="false" outlineLevel="0" max="5" min="5" style="313" width="11.55"/>
    <col collapsed="false" customWidth="true" hidden="false" outlineLevel="0" max="6" min="6" style="313" width="15.1"/>
    <col collapsed="false" customWidth="true" hidden="false" outlineLevel="0" max="7" min="7" style="313" width="5.66"/>
    <col collapsed="false" customWidth="true" hidden="false" outlineLevel="0" max="8" min="8" style="313" width="6.99"/>
    <col collapsed="false" customWidth="true" hidden="false" outlineLevel="0" max="9" min="9" style="313" width="5.43"/>
    <col collapsed="false" customWidth="true" hidden="false" outlineLevel="0" max="10" min="10" style="313" width="14.21"/>
    <col collapsed="false" customWidth="true" hidden="false" outlineLevel="0" max="18" min="11" style="313" width="6.99"/>
    <col collapsed="false" customWidth="true" hidden="false" outlineLevel="0" max="19" min="19" style="313" width="13.43"/>
    <col collapsed="false" customWidth="true" hidden="false" outlineLevel="0" max="20" min="20" style="315" width="18.87"/>
    <col collapsed="false" customWidth="true" hidden="false" outlineLevel="0" max="21" min="21" style="313" width="16.32"/>
    <col collapsed="false" customWidth="true" hidden="false" outlineLevel="0" max="22" min="22" style="315" width="15.99"/>
    <col collapsed="false" customWidth="true" hidden="false" outlineLevel="0" max="23" min="23" style="313" width="12.88"/>
    <col collapsed="false" customWidth="true" hidden="false" outlineLevel="0" max="24" min="24" style="315" width="14.77"/>
    <col collapsed="false" customWidth="true" hidden="false" outlineLevel="0" max="25" min="25" style="313" width="7.1"/>
    <col collapsed="false" customWidth="true" hidden="false" outlineLevel="0" max="26" min="26" style="315" width="14.77"/>
    <col collapsed="false" customWidth="true" hidden="false" outlineLevel="0" max="27" min="27" style="313" width="6.66"/>
    <col collapsed="false" customWidth="true" hidden="false" outlineLevel="0" max="28" min="28" style="315" width="16.32"/>
    <col collapsed="false" customWidth="true" hidden="false" outlineLevel="0" max="29" min="29" style="313" width="6.66"/>
    <col collapsed="false" customWidth="true" hidden="false" outlineLevel="0" max="30" min="30" style="315" width="16.32"/>
    <col collapsed="false" customWidth="true" hidden="false" outlineLevel="0" max="31" min="31" style="313" width="3.55"/>
    <col collapsed="false" customWidth="true" hidden="false" outlineLevel="0" max="32" min="32" style="315" width="16.32"/>
    <col collapsed="false" customWidth="true" hidden="false" outlineLevel="0" max="33" min="33" style="315" width="6.32"/>
    <col collapsed="false" customWidth="true" hidden="false" outlineLevel="0" max="34" min="34" style="315" width="15.87"/>
    <col collapsed="false" customWidth="true" hidden="false" outlineLevel="0" max="35" min="35" style="313" width="12.88"/>
    <col collapsed="false" customWidth="true" hidden="false" outlineLevel="0" max="36" min="36" style="313" width="13.43"/>
    <col collapsed="false" customWidth="true" hidden="false" outlineLevel="0" max="37" min="37" style="313" width="10.87"/>
    <col collapsed="false" customWidth="true" hidden="false" outlineLevel="0" max="38" min="38" style="313" width="13.76"/>
    <col collapsed="false" customWidth="true" hidden="false" outlineLevel="0" max="39" min="39" style="313" width="11.77"/>
    <col collapsed="false" customWidth="true" hidden="false" outlineLevel="0" max="40" min="40" style="313" width="18.76"/>
    <col collapsed="false" customWidth="true" hidden="false" outlineLevel="0" max="41" min="41" style="313" width="2.43"/>
    <col collapsed="false" customWidth="true" hidden="false" outlineLevel="0" max="42" min="42" style="313" width="10.87"/>
    <col collapsed="false" customWidth="true" hidden="false" outlineLevel="0" max="43" min="43" style="313" width="10.55"/>
    <col collapsed="false" customWidth="true" hidden="false" outlineLevel="0" max="44" min="44" style="313" width="6.77"/>
    <col collapsed="false" customWidth="true" hidden="false" outlineLevel="0" max="45" min="45" style="313" width="3.66"/>
    <col collapsed="false" customWidth="true" hidden="false" outlineLevel="0" max="46" min="46" style="313" width="13.87"/>
    <col collapsed="false" customWidth="true" hidden="false" outlineLevel="0" max="47" min="47" style="313" width="4.21"/>
    <col collapsed="false" customWidth="true" hidden="false" outlineLevel="0" max="48" min="48" style="313" width="16.66"/>
    <col collapsed="false" customWidth="true" hidden="false" outlineLevel="0" max="49" min="49" style="313" width="6.87"/>
    <col collapsed="false" customWidth="true" hidden="false" outlineLevel="0" max="50" min="50" style="313" width="14.43"/>
    <col collapsed="false" customWidth="true" hidden="false" outlineLevel="0" max="51" min="51" style="313" width="11.77"/>
    <col collapsed="false" customWidth="true" hidden="false" outlineLevel="0" max="52" min="52" style="313" width="11.1"/>
    <col collapsed="false" customWidth="true" hidden="false" outlineLevel="0" max="53" min="53" style="315" width="10.66"/>
    <col collapsed="false" customWidth="true" hidden="false" outlineLevel="0" max="54" min="54" style="315" width="19.66"/>
    <col collapsed="false" customWidth="false" hidden="false" outlineLevel="0" max="257" min="55" style="313" width="8.87"/>
  </cols>
  <sheetData>
    <row r="1" customFormat="false" ht="15.6" hidden="false" customHeight="false" outlineLevel="0" collapsed="false">
      <c r="Z1" s="316" t="s">
        <v>279</v>
      </c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</row>
    <row r="2" customFormat="false" ht="15.6" hidden="false" customHeight="false" outlineLevel="0" collapsed="false">
      <c r="Z2" s="317"/>
      <c r="AA2" s="317"/>
      <c r="AB2" s="317"/>
      <c r="AC2" s="317"/>
      <c r="AD2" s="317"/>
      <c r="AE2" s="317"/>
      <c r="AF2" s="317"/>
      <c r="AG2" s="317"/>
      <c r="AH2" s="317"/>
      <c r="AI2" s="317"/>
      <c r="AJ2" s="317"/>
      <c r="AK2" s="317"/>
      <c r="AL2" s="317"/>
      <c r="AM2" s="317"/>
      <c r="AN2" s="317"/>
      <c r="AO2" s="317"/>
      <c r="AP2" s="317"/>
      <c r="AQ2" s="317"/>
      <c r="AR2" s="317"/>
      <c r="AS2" s="317"/>
      <c r="AT2" s="317"/>
      <c r="AU2" s="317"/>
      <c r="AV2" s="317"/>
      <c r="AW2" s="317"/>
      <c r="AX2" s="317"/>
      <c r="AY2" s="317"/>
      <c r="AZ2" s="317"/>
      <c r="BA2" s="317"/>
      <c r="BB2" s="317"/>
    </row>
    <row r="3" customFormat="false" ht="75.6" hidden="false" customHeight="true" outlineLevel="0" collapsed="false"/>
    <row r="4" customFormat="false" ht="15.6" hidden="false" customHeight="false" outlineLevel="0" collapsed="false">
      <c r="A4" s="318" t="s">
        <v>280</v>
      </c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318"/>
      <c r="AM4" s="318"/>
      <c r="AN4" s="318"/>
      <c r="AO4" s="318"/>
      <c r="AP4" s="318"/>
      <c r="AQ4" s="318"/>
      <c r="AR4" s="318"/>
      <c r="AS4" s="318"/>
      <c r="AT4" s="318"/>
      <c r="AU4" s="318"/>
      <c r="AV4" s="318"/>
      <c r="AW4" s="318"/>
      <c r="AX4" s="318"/>
      <c r="AY4" s="318"/>
      <c r="AZ4" s="318"/>
      <c r="BA4" s="318"/>
    </row>
    <row r="5" customFormat="false" ht="15.6" hidden="false" customHeight="true" outlineLevel="0" collapsed="false">
      <c r="A5" s="318" t="s">
        <v>281</v>
      </c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8"/>
      <c r="AM5" s="318"/>
      <c r="AN5" s="318"/>
      <c r="AO5" s="318"/>
      <c r="AP5" s="318"/>
      <c r="AQ5" s="318"/>
      <c r="AR5" s="318"/>
      <c r="AS5" s="318"/>
      <c r="AT5" s="318"/>
      <c r="AU5" s="318"/>
      <c r="AV5" s="318"/>
      <c r="AW5" s="318"/>
      <c r="AX5" s="318"/>
      <c r="AY5" s="318"/>
      <c r="AZ5" s="318"/>
      <c r="BA5" s="318"/>
    </row>
    <row r="6" s="321" customFormat="true" ht="15.6" hidden="false" customHeight="true" outlineLevel="0" collapsed="false">
      <c r="A6" s="319" t="s">
        <v>282</v>
      </c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19"/>
      <c r="AK6" s="319"/>
      <c r="AL6" s="319"/>
      <c r="AM6" s="319"/>
      <c r="AN6" s="319"/>
      <c r="AO6" s="319"/>
      <c r="AP6" s="319"/>
      <c r="AQ6" s="319"/>
      <c r="AR6" s="319"/>
      <c r="AS6" s="319"/>
      <c r="AT6" s="319"/>
      <c r="AU6" s="319"/>
      <c r="AV6" s="319"/>
      <c r="AW6" s="319"/>
      <c r="AX6" s="319"/>
      <c r="AY6" s="319"/>
      <c r="AZ6" s="319"/>
      <c r="BA6" s="319"/>
      <c r="BB6" s="320"/>
    </row>
    <row r="7" customFormat="false" ht="15.6" hidden="false" customHeight="true" outlineLevel="0" collapsed="false">
      <c r="A7" s="318" t="s">
        <v>283</v>
      </c>
      <c r="B7" s="318"/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318"/>
      <c r="AL7" s="318"/>
      <c r="AM7" s="318"/>
      <c r="AN7" s="318"/>
      <c r="AO7" s="318"/>
      <c r="AP7" s="318"/>
      <c r="AQ7" s="318"/>
      <c r="AR7" s="318"/>
      <c r="AS7" s="318"/>
      <c r="AT7" s="318"/>
      <c r="AU7" s="318"/>
      <c r="AV7" s="318"/>
      <c r="AW7" s="318"/>
      <c r="AX7" s="318"/>
      <c r="AY7" s="318"/>
      <c r="AZ7" s="318"/>
      <c r="BA7" s="318"/>
    </row>
    <row r="8" customFormat="false" ht="15.6" hidden="false" customHeight="true" outlineLevel="0" collapsed="false">
      <c r="A8" s="322"/>
      <c r="H8" s="323" t="s">
        <v>284</v>
      </c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</row>
    <row r="9" customFormat="false" ht="15.6" hidden="false" customHeight="false" outlineLevel="0" collapsed="false">
      <c r="A9" s="322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</row>
    <row r="10" customFormat="false" ht="21.6" hidden="false" customHeight="true" outlineLevel="0" collapsed="false">
      <c r="A10" s="324" t="s">
        <v>4</v>
      </c>
      <c r="B10" s="324" t="s">
        <v>285</v>
      </c>
      <c r="C10" s="325" t="s">
        <v>286</v>
      </c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6" t="s">
        <v>287</v>
      </c>
      <c r="T10" s="324" t="s">
        <v>288</v>
      </c>
      <c r="U10" s="324"/>
      <c r="V10" s="324"/>
      <c r="W10" s="324"/>
      <c r="X10" s="324"/>
      <c r="Y10" s="324"/>
      <c r="Z10" s="324"/>
      <c r="AA10" s="324"/>
      <c r="AB10" s="324"/>
      <c r="AC10" s="324"/>
      <c r="AD10" s="324"/>
      <c r="AE10" s="324"/>
      <c r="AF10" s="324"/>
      <c r="AG10" s="324"/>
      <c r="AH10" s="324"/>
      <c r="AI10" s="324"/>
      <c r="AJ10" s="324"/>
      <c r="AK10" s="324"/>
      <c r="AL10" s="324"/>
      <c r="AM10" s="324"/>
      <c r="AN10" s="324"/>
      <c r="AO10" s="324"/>
      <c r="AP10" s="324"/>
      <c r="AQ10" s="324"/>
      <c r="AR10" s="324"/>
      <c r="AS10" s="324"/>
      <c r="AT10" s="324"/>
      <c r="AU10" s="324"/>
      <c r="AV10" s="324"/>
      <c r="AW10" s="324"/>
      <c r="AX10" s="324"/>
      <c r="AY10" s="324"/>
      <c r="AZ10" s="326" t="s">
        <v>289</v>
      </c>
      <c r="BA10" s="327" t="s">
        <v>290</v>
      </c>
      <c r="BB10" s="328" t="s">
        <v>291</v>
      </c>
    </row>
    <row r="11" customFormat="false" ht="15.6" hidden="false" customHeight="true" outlineLevel="0" collapsed="false">
      <c r="A11" s="324"/>
      <c r="B11" s="324"/>
      <c r="C11" s="329" t="s">
        <v>18</v>
      </c>
      <c r="D11" s="330" t="s">
        <v>19</v>
      </c>
      <c r="E11" s="325" t="s">
        <v>20</v>
      </c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6"/>
      <c r="T11" s="331" t="s">
        <v>292</v>
      </c>
      <c r="U11" s="331"/>
      <c r="V11" s="331"/>
      <c r="W11" s="331"/>
      <c r="X11" s="331" t="s">
        <v>293</v>
      </c>
      <c r="Y11" s="331"/>
      <c r="Z11" s="331"/>
      <c r="AA11" s="331"/>
      <c r="AB11" s="331" t="s">
        <v>294</v>
      </c>
      <c r="AC11" s="331"/>
      <c r="AD11" s="331"/>
      <c r="AE11" s="331"/>
      <c r="AF11" s="331" t="s">
        <v>295</v>
      </c>
      <c r="AG11" s="331"/>
      <c r="AH11" s="331"/>
      <c r="AI11" s="331"/>
      <c r="AJ11" s="332" t="s">
        <v>15</v>
      </c>
      <c r="AK11" s="332"/>
      <c r="AL11" s="332"/>
      <c r="AM11" s="332"/>
      <c r="AN11" s="332" t="n">
        <v>2025</v>
      </c>
      <c r="AO11" s="332"/>
      <c r="AP11" s="332"/>
      <c r="AQ11" s="332"/>
      <c r="AR11" s="332" t="n">
        <v>2026</v>
      </c>
      <c r="AS11" s="332"/>
      <c r="AT11" s="332"/>
      <c r="AU11" s="332"/>
      <c r="AV11" s="332" t="n">
        <v>2020</v>
      </c>
      <c r="AW11" s="332"/>
      <c r="AX11" s="332"/>
      <c r="AY11" s="332"/>
      <c r="AZ11" s="326"/>
      <c r="BA11" s="327"/>
      <c r="BB11" s="328"/>
    </row>
    <row r="12" customFormat="false" ht="18.6" hidden="false" customHeight="true" outlineLevel="0" collapsed="false">
      <c r="A12" s="324"/>
      <c r="B12" s="324"/>
      <c r="C12" s="329"/>
      <c r="D12" s="330"/>
      <c r="E12" s="331" t="s">
        <v>292</v>
      </c>
      <c r="F12" s="331"/>
      <c r="G12" s="331" t="n">
        <v>2021</v>
      </c>
      <c r="H12" s="331"/>
      <c r="I12" s="332" t="n">
        <v>2022</v>
      </c>
      <c r="J12" s="332"/>
      <c r="K12" s="331" t="n">
        <v>2023</v>
      </c>
      <c r="L12" s="331"/>
      <c r="M12" s="331" t="n">
        <v>2024</v>
      </c>
      <c r="N12" s="331"/>
      <c r="O12" s="331" t="n">
        <v>2025</v>
      </c>
      <c r="P12" s="331"/>
      <c r="Q12" s="331" t="n">
        <v>2026</v>
      </c>
      <c r="R12" s="331"/>
      <c r="S12" s="326"/>
      <c r="T12" s="333" t="s">
        <v>23</v>
      </c>
      <c r="U12" s="330" t="s">
        <v>28</v>
      </c>
      <c r="V12" s="333" t="s">
        <v>24</v>
      </c>
      <c r="W12" s="330" t="s">
        <v>27</v>
      </c>
      <c r="X12" s="333" t="s">
        <v>23</v>
      </c>
      <c r="Y12" s="330" t="s">
        <v>28</v>
      </c>
      <c r="Z12" s="333" t="s">
        <v>24</v>
      </c>
      <c r="AA12" s="330" t="s">
        <v>27</v>
      </c>
      <c r="AB12" s="333" t="s">
        <v>23</v>
      </c>
      <c r="AC12" s="330" t="s">
        <v>28</v>
      </c>
      <c r="AD12" s="333" t="s">
        <v>24</v>
      </c>
      <c r="AE12" s="330" t="s">
        <v>27</v>
      </c>
      <c r="AF12" s="333" t="s">
        <v>23</v>
      </c>
      <c r="AG12" s="328" t="s">
        <v>28</v>
      </c>
      <c r="AH12" s="333" t="s">
        <v>24</v>
      </c>
      <c r="AI12" s="330" t="s">
        <v>27</v>
      </c>
      <c r="AJ12" s="333" t="s">
        <v>23</v>
      </c>
      <c r="AK12" s="328" t="s">
        <v>28</v>
      </c>
      <c r="AL12" s="333" t="s">
        <v>24</v>
      </c>
      <c r="AM12" s="330" t="s">
        <v>27</v>
      </c>
      <c r="AN12" s="330" t="s">
        <v>23</v>
      </c>
      <c r="AO12" s="330" t="s">
        <v>296</v>
      </c>
      <c r="AP12" s="330" t="s">
        <v>24</v>
      </c>
      <c r="AQ12" s="330" t="s">
        <v>297</v>
      </c>
      <c r="AR12" s="330" t="s">
        <v>23</v>
      </c>
      <c r="AS12" s="330" t="s">
        <v>27</v>
      </c>
      <c r="AT12" s="330" t="s">
        <v>24</v>
      </c>
      <c r="AU12" s="330" t="s">
        <v>27</v>
      </c>
      <c r="AV12" s="330" t="s">
        <v>23</v>
      </c>
      <c r="AW12" s="330" t="s">
        <v>27</v>
      </c>
      <c r="AX12" s="330" t="s">
        <v>24</v>
      </c>
      <c r="AY12" s="330" t="s">
        <v>27</v>
      </c>
      <c r="AZ12" s="326"/>
      <c r="BA12" s="327"/>
      <c r="BB12" s="328"/>
    </row>
    <row r="13" customFormat="false" ht="230.4" hidden="false" customHeight="true" outlineLevel="0" collapsed="false">
      <c r="A13" s="324"/>
      <c r="B13" s="324"/>
      <c r="C13" s="329"/>
      <c r="D13" s="330"/>
      <c r="E13" s="324" t="s">
        <v>23</v>
      </c>
      <c r="F13" s="324" t="s">
        <v>24</v>
      </c>
      <c r="G13" s="324" t="s">
        <v>23</v>
      </c>
      <c r="H13" s="324" t="s">
        <v>24</v>
      </c>
      <c r="I13" s="324" t="s">
        <v>23</v>
      </c>
      <c r="J13" s="324" t="s">
        <v>24</v>
      </c>
      <c r="K13" s="324" t="s">
        <v>23</v>
      </c>
      <c r="L13" s="324" t="s">
        <v>24</v>
      </c>
      <c r="M13" s="324" t="s">
        <v>23</v>
      </c>
      <c r="N13" s="324" t="s">
        <v>24</v>
      </c>
      <c r="O13" s="324" t="s">
        <v>23</v>
      </c>
      <c r="P13" s="324" t="s">
        <v>24</v>
      </c>
      <c r="Q13" s="324" t="s">
        <v>23</v>
      </c>
      <c r="R13" s="324" t="s">
        <v>24</v>
      </c>
      <c r="S13" s="326"/>
      <c r="T13" s="333"/>
      <c r="U13" s="330"/>
      <c r="V13" s="333"/>
      <c r="W13" s="330"/>
      <c r="X13" s="333"/>
      <c r="Y13" s="330"/>
      <c r="Z13" s="333"/>
      <c r="AA13" s="330"/>
      <c r="AB13" s="333"/>
      <c r="AC13" s="330"/>
      <c r="AD13" s="333"/>
      <c r="AE13" s="330"/>
      <c r="AF13" s="333"/>
      <c r="AG13" s="328"/>
      <c r="AH13" s="333"/>
      <c r="AI13" s="330"/>
      <c r="AJ13" s="333"/>
      <c r="AK13" s="328"/>
      <c r="AL13" s="333"/>
      <c r="AM13" s="330"/>
      <c r="AN13" s="330"/>
      <c r="AO13" s="330"/>
      <c r="AP13" s="330"/>
      <c r="AQ13" s="330"/>
      <c r="AR13" s="330"/>
      <c r="AS13" s="330"/>
      <c r="AT13" s="330"/>
      <c r="AU13" s="330"/>
      <c r="AV13" s="330"/>
      <c r="AW13" s="330"/>
      <c r="AX13" s="330"/>
      <c r="AY13" s="330"/>
      <c r="AZ13" s="326"/>
      <c r="BA13" s="327"/>
      <c r="BB13" s="328"/>
    </row>
    <row r="14" customFormat="false" ht="15.6" hidden="false" customHeight="false" outlineLevel="0" collapsed="false">
      <c r="A14" s="324" t="n">
        <v>1</v>
      </c>
      <c r="B14" s="324" t="n">
        <v>2</v>
      </c>
      <c r="C14" s="329" t="n">
        <v>3</v>
      </c>
      <c r="D14" s="324" t="n">
        <v>4</v>
      </c>
      <c r="E14" s="324" t="n">
        <v>5</v>
      </c>
      <c r="F14" s="324" t="n">
        <v>6</v>
      </c>
      <c r="G14" s="324" t="n">
        <v>7</v>
      </c>
      <c r="H14" s="324" t="n">
        <v>8</v>
      </c>
      <c r="I14" s="324" t="n">
        <v>9</v>
      </c>
      <c r="J14" s="324" t="n">
        <v>10</v>
      </c>
      <c r="K14" s="324" t="n">
        <v>11</v>
      </c>
      <c r="L14" s="324" t="n">
        <v>12</v>
      </c>
      <c r="M14" s="324" t="n">
        <v>13</v>
      </c>
      <c r="N14" s="324" t="n">
        <v>14</v>
      </c>
      <c r="O14" s="324" t="n">
        <v>15</v>
      </c>
      <c r="P14" s="324" t="n">
        <v>16</v>
      </c>
      <c r="Q14" s="324" t="n">
        <v>17</v>
      </c>
      <c r="R14" s="324" t="n">
        <v>18</v>
      </c>
      <c r="S14" s="324" t="n">
        <v>13</v>
      </c>
      <c r="T14" s="324" t="n">
        <v>14</v>
      </c>
      <c r="U14" s="324" t="n">
        <v>15</v>
      </c>
      <c r="V14" s="324" t="n">
        <v>16</v>
      </c>
      <c r="W14" s="324" t="n">
        <v>17</v>
      </c>
      <c r="X14" s="324" t="n">
        <v>18</v>
      </c>
      <c r="Y14" s="324" t="n">
        <v>19</v>
      </c>
      <c r="Z14" s="324" t="n">
        <v>20</v>
      </c>
      <c r="AA14" s="324" t="n">
        <v>21</v>
      </c>
      <c r="AB14" s="324" t="n">
        <v>22</v>
      </c>
      <c r="AC14" s="324" t="n">
        <v>23</v>
      </c>
      <c r="AD14" s="324" t="n">
        <v>24</v>
      </c>
      <c r="AE14" s="324" t="n">
        <v>25</v>
      </c>
      <c r="AF14" s="324" t="n">
        <v>26</v>
      </c>
      <c r="AG14" s="324" t="n">
        <v>27</v>
      </c>
      <c r="AH14" s="324" t="n">
        <v>28</v>
      </c>
      <c r="AI14" s="324" t="n">
        <v>29</v>
      </c>
      <c r="AJ14" s="324"/>
      <c r="AK14" s="324"/>
      <c r="AL14" s="324"/>
      <c r="AM14" s="324"/>
      <c r="AN14" s="324"/>
      <c r="AO14" s="324"/>
      <c r="AP14" s="324"/>
      <c r="AQ14" s="324"/>
      <c r="AR14" s="324"/>
      <c r="AS14" s="324"/>
      <c r="AT14" s="324"/>
      <c r="AU14" s="324"/>
      <c r="AV14" s="324"/>
      <c r="AW14" s="324"/>
      <c r="AX14" s="324"/>
      <c r="AY14" s="324"/>
      <c r="AZ14" s="324" t="n">
        <v>30</v>
      </c>
      <c r="BA14" s="334" t="n">
        <v>31</v>
      </c>
      <c r="BB14" s="334" t="n">
        <v>32</v>
      </c>
    </row>
    <row r="15" customFormat="false" ht="15.6" hidden="false" customHeight="true" outlineLevel="0" collapsed="false">
      <c r="A15" s="335" t="s">
        <v>298</v>
      </c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B15" s="335"/>
    </row>
    <row r="16" s="321" customFormat="true" ht="18" hidden="false" customHeight="true" outlineLevel="0" collapsed="false">
      <c r="A16" s="336" t="s">
        <v>63</v>
      </c>
      <c r="B16" s="335" t="s">
        <v>299</v>
      </c>
      <c r="C16" s="335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B16" s="335"/>
    </row>
    <row r="17" customFormat="false" ht="81" hidden="false" customHeight="true" outlineLevel="0" collapsed="false">
      <c r="A17" s="337" t="s">
        <v>66</v>
      </c>
      <c r="B17" s="338" t="s">
        <v>220</v>
      </c>
      <c r="C17" s="225" t="s">
        <v>220</v>
      </c>
      <c r="D17" s="339" t="s">
        <v>70</v>
      </c>
      <c r="E17" s="324" t="n">
        <f aca="false">(G17+I17)/2</f>
        <v>100</v>
      </c>
      <c r="F17" s="340" t="n">
        <v>100</v>
      </c>
      <c r="G17" s="324" t="n">
        <v>100</v>
      </c>
      <c r="H17" s="324" t="n">
        <v>100</v>
      </c>
      <c r="I17" s="341" t="n">
        <v>100</v>
      </c>
      <c r="J17" s="342" t="n">
        <v>100</v>
      </c>
      <c r="K17" s="342" t="s">
        <v>25</v>
      </c>
      <c r="L17" s="342"/>
      <c r="M17" s="342"/>
      <c r="N17" s="342"/>
      <c r="O17" s="342"/>
      <c r="P17" s="342"/>
      <c r="Q17" s="342"/>
      <c r="R17" s="342"/>
      <c r="S17" s="343" t="n">
        <f aca="false">F17/E17</f>
        <v>1</v>
      </c>
      <c r="T17" s="344"/>
      <c r="U17" s="345"/>
      <c r="V17" s="344"/>
      <c r="W17" s="345"/>
      <c r="X17" s="344"/>
      <c r="Y17" s="345"/>
      <c r="Z17" s="344"/>
      <c r="AA17" s="345"/>
      <c r="AB17" s="344"/>
      <c r="AC17" s="346"/>
      <c r="AD17" s="344"/>
      <c r="AE17" s="346"/>
      <c r="AF17" s="347"/>
      <c r="AG17" s="347"/>
      <c r="AH17" s="347"/>
      <c r="AI17" s="346"/>
      <c r="AJ17" s="346"/>
      <c r="AK17" s="346"/>
      <c r="AL17" s="346"/>
      <c r="AM17" s="346"/>
      <c r="AN17" s="346"/>
      <c r="AO17" s="346"/>
      <c r="AP17" s="346"/>
      <c r="AQ17" s="346"/>
      <c r="AR17" s="346"/>
      <c r="AS17" s="346"/>
      <c r="AT17" s="346"/>
      <c r="AU17" s="346"/>
      <c r="AV17" s="346"/>
      <c r="AW17" s="346"/>
      <c r="AX17" s="346"/>
      <c r="AY17" s="346"/>
      <c r="AZ17" s="343"/>
      <c r="BA17" s="347"/>
      <c r="BB17" s="333"/>
    </row>
    <row r="18" customFormat="false" ht="63.6" hidden="false" customHeight="true" outlineLevel="0" collapsed="false">
      <c r="A18" s="337" t="s">
        <v>221</v>
      </c>
      <c r="B18" s="244" t="s">
        <v>222</v>
      </c>
      <c r="C18" s="235" t="s">
        <v>222</v>
      </c>
      <c r="D18" s="330" t="s">
        <v>78</v>
      </c>
      <c r="E18" s="324" t="n">
        <f aca="false">(G18+I18)/2</f>
        <v>1</v>
      </c>
      <c r="F18" s="340" t="n">
        <f aca="false">(H18+J18)/2</f>
        <v>1</v>
      </c>
      <c r="G18" s="324" t="n">
        <v>1</v>
      </c>
      <c r="H18" s="324" t="n">
        <v>1</v>
      </c>
      <c r="I18" s="324" t="n">
        <v>1</v>
      </c>
      <c r="J18" s="324" t="n">
        <v>1</v>
      </c>
      <c r="K18" s="324"/>
      <c r="L18" s="324"/>
      <c r="M18" s="324"/>
      <c r="N18" s="324"/>
      <c r="O18" s="324"/>
      <c r="P18" s="324"/>
      <c r="Q18" s="324"/>
      <c r="R18" s="324"/>
      <c r="S18" s="343" t="n">
        <f aca="false">F18/E18</f>
        <v>1</v>
      </c>
      <c r="T18" s="344"/>
      <c r="U18" s="345"/>
      <c r="V18" s="344"/>
      <c r="W18" s="345"/>
      <c r="X18" s="344"/>
      <c r="Y18" s="345"/>
      <c r="Z18" s="344"/>
      <c r="AA18" s="345"/>
      <c r="AB18" s="344"/>
      <c r="AC18" s="346"/>
      <c r="AD18" s="344"/>
      <c r="AE18" s="346"/>
      <c r="AF18" s="347"/>
      <c r="AG18" s="347"/>
      <c r="AH18" s="347"/>
      <c r="AI18" s="346"/>
      <c r="AJ18" s="346"/>
      <c r="AK18" s="346"/>
      <c r="AL18" s="346"/>
      <c r="AM18" s="346"/>
      <c r="AN18" s="346"/>
      <c r="AO18" s="346"/>
      <c r="AP18" s="346"/>
      <c r="AQ18" s="346"/>
      <c r="AR18" s="346"/>
      <c r="AS18" s="346"/>
      <c r="AT18" s="346"/>
      <c r="AU18" s="346"/>
      <c r="AV18" s="346"/>
      <c r="AW18" s="346"/>
      <c r="AX18" s="346"/>
      <c r="AY18" s="346"/>
      <c r="AZ18" s="343"/>
      <c r="BA18" s="347"/>
      <c r="BB18" s="333"/>
    </row>
    <row r="19" customFormat="false" ht="63.6" hidden="false" customHeight="true" outlineLevel="0" collapsed="false">
      <c r="A19" s="337" t="s">
        <v>223</v>
      </c>
      <c r="B19" s="244" t="s">
        <v>106</v>
      </c>
      <c r="C19" s="244" t="s">
        <v>106</v>
      </c>
      <c r="D19" s="330" t="s">
        <v>70</v>
      </c>
      <c r="E19" s="324" t="n">
        <v>100</v>
      </c>
      <c r="F19" s="348" t="n">
        <f aca="false">(H19+J19+L19+N19+P19+R19)/1</f>
        <v>100</v>
      </c>
      <c r="G19" s="324" t="n">
        <v>0</v>
      </c>
      <c r="H19" s="324" t="n">
        <v>0</v>
      </c>
      <c r="I19" s="324" t="n">
        <v>100</v>
      </c>
      <c r="J19" s="324" t="n">
        <v>100</v>
      </c>
      <c r="K19" s="324"/>
      <c r="L19" s="324"/>
      <c r="M19" s="324"/>
      <c r="N19" s="324"/>
      <c r="O19" s="324"/>
      <c r="P19" s="324"/>
      <c r="Q19" s="324"/>
      <c r="R19" s="324"/>
      <c r="S19" s="343" t="n">
        <f aca="false">F19/E19</f>
        <v>1</v>
      </c>
      <c r="T19" s="344"/>
      <c r="U19" s="345"/>
      <c r="V19" s="344"/>
      <c r="W19" s="345"/>
      <c r="X19" s="344"/>
      <c r="Y19" s="345"/>
      <c r="Z19" s="344"/>
      <c r="AA19" s="345"/>
      <c r="AB19" s="344"/>
      <c r="AC19" s="346"/>
      <c r="AD19" s="344"/>
      <c r="AE19" s="346"/>
      <c r="AF19" s="347"/>
      <c r="AG19" s="347"/>
      <c r="AH19" s="347"/>
      <c r="AI19" s="346"/>
      <c r="AJ19" s="346"/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3"/>
      <c r="BA19" s="347"/>
      <c r="BB19" s="333"/>
    </row>
    <row r="20" customFormat="false" ht="43.2" hidden="false" customHeight="true" outlineLevel="0" collapsed="false">
      <c r="A20" s="337" t="s">
        <v>83</v>
      </c>
      <c r="B20" s="244" t="s">
        <v>88</v>
      </c>
      <c r="C20" s="235" t="s">
        <v>88</v>
      </c>
      <c r="D20" s="330" t="s">
        <v>70</v>
      </c>
      <c r="E20" s="324" t="n">
        <f aca="false">(G20+I20)/2</f>
        <v>100</v>
      </c>
      <c r="F20" s="348" t="n">
        <f aca="false">(H20+I20)/2</f>
        <v>100</v>
      </c>
      <c r="G20" s="324" t="n">
        <v>100</v>
      </c>
      <c r="H20" s="324" t="n">
        <v>100</v>
      </c>
      <c r="I20" s="324" t="n">
        <v>100</v>
      </c>
      <c r="J20" s="324" t="n">
        <v>100</v>
      </c>
      <c r="K20" s="324" t="n">
        <v>0</v>
      </c>
      <c r="L20" s="324" t="n">
        <v>0</v>
      </c>
      <c r="M20" s="324" t="n">
        <v>0</v>
      </c>
      <c r="N20" s="324" t="n">
        <v>0</v>
      </c>
      <c r="O20" s="324" t="n">
        <v>0</v>
      </c>
      <c r="P20" s="324" t="n">
        <v>0</v>
      </c>
      <c r="Q20" s="324" t="n">
        <v>0</v>
      </c>
      <c r="R20" s="324" t="n">
        <v>0</v>
      </c>
      <c r="S20" s="343" t="n">
        <f aca="false">F20/E20</f>
        <v>1</v>
      </c>
      <c r="T20" s="344"/>
      <c r="U20" s="345"/>
      <c r="V20" s="344"/>
      <c r="W20" s="345"/>
      <c r="X20" s="344"/>
      <c r="Y20" s="345"/>
      <c r="Z20" s="344"/>
      <c r="AA20" s="345"/>
      <c r="AB20" s="344"/>
      <c r="AC20" s="346"/>
      <c r="AD20" s="344"/>
      <c r="AE20" s="346"/>
      <c r="AF20" s="347"/>
      <c r="AG20" s="347"/>
      <c r="AH20" s="347"/>
      <c r="AI20" s="346"/>
      <c r="AJ20" s="346"/>
      <c r="AK20" s="346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3"/>
      <c r="BA20" s="347"/>
      <c r="BB20" s="333"/>
    </row>
    <row r="21" customFormat="false" ht="61.2" hidden="false" customHeight="true" outlineLevel="0" collapsed="false">
      <c r="A21" s="337"/>
      <c r="B21" s="349" t="s">
        <v>97</v>
      </c>
      <c r="C21" s="235" t="s">
        <v>97</v>
      </c>
      <c r="D21" s="330" t="s">
        <v>70</v>
      </c>
      <c r="E21" s="324" t="n">
        <f aca="false">(G21+I21)/2</f>
        <v>100</v>
      </c>
      <c r="F21" s="348" t="n">
        <f aca="false">(H21+I21)/2</f>
        <v>100</v>
      </c>
      <c r="G21" s="324" t="n">
        <v>100</v>
      </c>
      <c r="H21" s="324" t="n">
        <v>100</v>
      </c>
      <c r="I21" s="324" t="n">
        <v>100</v>
      </c>
      <c r="J21" s="324" t="n">
        <v>100</v>
      </c>
      <c r="K21" s="324"/>
      <c r="L21" s="324"/>
      <c r="M21" s="324"/>
      <c r="N21" s="324"/>
      <c r="O21" s="324"/>
      <c r="P21" s="324"/>
      <c r="Q21" s="324"/>
      <c r="R21" s="324"/>
      <c r="S21" s="343" t="n">
        <f aca="false">F21/E21</f>
        <v>1</v>
      </c>
      <c r="T21" s="344"/>
      <c r="U21" s="345"/>
      <c r="V21" s="344"/>
      <c r="W21" s="345"/>
      <c r="X21" s="344"/>
      <c r="Y21" s="345"/>
      <c r="Z21" s="344"/>
      <c r="AA21" s="345"/>
      <c r="AB21" s="344"/>
      <c r="AC21" s="346"/>
      <c r="AD21" s="344"/>
      <c r="AE21" s="346"/>
      <c r="AF21" s="347"/>
      <c r="AG21" s="347"/>
      <c r="AH21" s="347"/>
      <c r="AI21" s="346"/>
      <c r="AJ21" s="346"/>
      <c r="AK21" s="346"/>
      <c r="AL21" s="346"/>
      <c r="AM21" s="346"/>
      <c r="AN21" s="346"/>
      <c r="AO21" s="346"/>
      <c r="AP21" s="346"/>
      <c r="AQ21" s="346"/>
      <c r="AR21" s="346"/>
      <c r="AS21" s="346"/>
      <c r="AT21" s="346"/>
      <c r="AU21" s="346"/>
      <c r="AV21" s="346"/>
      <c r="AW21" s="346"/>
      <c r="AX21" s="346"/>
      <c r="AY21" s="346"/>
      <c r="AZ21" s="343"/>
      <c r="BA21" s="350"/>
      <c r="BB21" s="333"/>
    </row>
    <row r="22" customFormat="false" ht="57.6" hidden="false" customHeight="true" outlineLevel="0" collapsed="false">
      <c r="A22" s="337" t="s">
        <v>300</v>
      </c>
      <c r="B22" s="349" t="s">
        <v>226</v>
      </c>
      <c r="C22" s="235" t="s">
        <v>226</v>
      </c>
      <c r="D22" s="330" t="s">
        <v>70</v>
      </c>
      <c r="E22" s="324" t="n">
        <v>100</v>
      </c>
      <c r="F22" s="324" t="n">
        <v>100</v>
      </c>
      <c r="G22" s="324" t="n">
        <v>100</v>
      </c>
      <c r="H22" s="324" t="n">
        <v>100</v>
      </c>
      <c r="I22" s="324" t="n">
        <v>100</v>
      </c>
      <c r="J22" s="324" t="n">
        <v>100</v>
      </c>
      <c r="K22" s="324"/>
      <c r="L22" s="324"/>
      <c r="M22" s="324"/>
      <c r="N22" s="324"/>
      <c r="O22" s="324"/>
      <c r="P22" s="324"/>
      <c r="Q22" s="324"/>
      <c r="R22" s="324"/>
      <c r="S22" s="343" t="n">
        <f aca="false">F22/E22</f>
        <v>1</v>
      </c>
      <c r="T22" s="344"/>
      <c r="U22" s="345"/>
      <c r="V22" s="344"/>
      <c r="W22" s="345"/>
      <c r="X22" s="344"/>
      <c r="Y22" s="345"/>
      <c r="Z22" s="344"/>
      <c r="AA22" s="345"/>
      <c r="AB22" s="344"/>
      <c r="AC22" s="346"/>
      <c r="AD22" s="344"/>
      <c r="AE22" s="346"/>
      <c r="AF22" s="347"/>
      <c r="AG22" s="347"/>
      <c r="AH22" s="347"/>
      <c r="AI22" s="346"/>
      <c r="AJ22" s="346"/>
      <c r="AK22" s="346"/>
      <c r="AL22" s="346"/>
      <c r="AM22" s="346"/>
      <c r="AN22" s="346"/>
      <c r="AO22" s="346"/>
      <c r="AP22" s="346"/>
      <c r="AQ22" s="346"/>
      <c r="AR22" s="346"/>
      <c r="AS22" s="346"/>
      <c r="AT22" s="346"/>
      <c r="AU22" s="346"/>
      <c r="AV22" s="346"/>
      <c r="AW22" s="346"/>
      <c r="AX22" s="346"/>
      <c r="AY22" s="346"/>
      <c r="AZ22" s="343"/>
      <c r="BA22" s="350"/>
      <c r="BB22" s="333"/>
    </row>
    <row r="23" customFormat="false" ht="80.4" hidden="false" customHeight="true" outlineLevel="0" collapsed="false">
      <c r="A23" s="337" t="s">
        <v>89</v>
      </c>
      <c r="B23" s="244" t="s">
        <v>228</v>
      </c>
      <c r="C23" s="235" t="s">
        <v>228</v>
      </c>
      <c r="D23" s="330" t="s">
        <v>70</v>
      </c>
      <c r="E23" s="324" t="n">
        <f aca="false">(G23+I23)/2</f>
        <v>100</v>
      </c>
      <c r="F23" s="340" t="n">
        <v>100</v>
      </c>
      <c r="G23" s="324" t="n">
        <v>100</v>
      </c>
      <c r="H23" s="324" t="n">
        <v>100</v>
      </c>
      <c r="I23" s="341" t="n">
        <v>100</v>
      </c>
      <c r="J23" s="342" t="n">
        <v>100</v>
      </c>
      <c r="K23" s="324"/>
      <c r="L23" s="324"/>
      <c r="M23" s="324"/>
      <c r="N23" s="324"/>
      <c r="O23" s="324"/>
      <c r="P23" s="324"/>
      <c r="Q23" s="324"/>
      <c r="R23" s="324"/>
      <c r="S23" s="343" t="n">
        <v>1</v>
      </c>
      <c r="T23" s="344"/>
      <c r="U23" s="345"/>
      <c r="V23" s="344"/>
      <c r="W23" s="345"/>
      <c r="X23" s="344"/>
      <c r="Y23" s="345"/>
      <c r="Z23" s="344"/>
      <c r="AA23" s="345"/>
      <c r="AB23" s="344"/>
      <c r="AC23" s="346"/>
      <c r="AD23" s="344"/>
      <c r="AE23" s="346"/>
      <c r="AF23" s="347"/>
      <c r="AG23" s="347"/>
      <c r="AH23" s="347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3"/>
      <c r="BA23" s="347"/>
      <c r="BB23" s="333"/>
    </row>
    <row r="24" customFormat="false" ht="63.6" hidden="false" customHeight="true" outlineLevel="0" collapsed="false">
      <c r="A24" s="337" t="s">
        <v>301</v>
      </c>
      <c r="B24" s="244" t="s">
        <v>229</v>
      </c>
      <c r="C24" s="236" t="s">
        <v>230</v>
      </c>
      <c r="D24" s="330" t="s">
        <v>87</v>
      </c>
      <c r="E24" s="324" t="n">
        <v>1</v>
      </c>
      <c r="F24" s="340" t="n">
        <v>1</v>
      </c>
      <c r="G24" s="324" t="n">
        <v>1</v>
      </c>
      <c r="H24" s="324" t="n">
        <v>1</v>
      </c>
      <c r="I24" s="324" t="n">
        <v>1</v>
      </c>
      <c r="J24" s="324" t="n">
        <v>1</v>
      </c>
      <c r="K24" s="324"/>
      <c r="L24" s="324"/>
      <c r="M24" s="324"/>
      <c r="N24" s="324"/>
      <c r="O24" s="324"/>
      <c r="P24" s="324"/>
      <c r="Q24" s="324"/>
      <c r="R24" s="324"/>
      <c r="S24" s="343" t="n">
        <f aca="false">F24/E24</f>
        <v>1</v>
      </c>
      <c r="T24" s="344"/>
      <c r="U24" s="345"/>
      <c r="V24" s="344"/>
      <c r="W24" s="345"/>
      <c r="X24" s="344"/>
      <c r="Y24" s="345"/>
      <c r="Z24" s="344"/>
      <c r="AA24" s="345"/>
      <c r="AB24" s="344"/>
      <c r="AC24" s="346"/>
      <c r="AD24" s="344"/>
      <c r="AE24" s="346"/>
      <c r="AF24" s="347"/>
      <c r="AG24" s="347"/>
      <c r="AH24" s="347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3"/>
      <c r="BA24" s="347"/>
      <c r="BB24" s="333"/>
    </row>
    <row r="25" s="321" customFormat="true" ht="20.4" hidden="false" customHeight="true" outlineLevel="0" collapsed="false">
      <c r="A25" s="351"/>
      <c r="B25" s="352" t="s">
        <v>233</v>
      </c>
      <c r="C25" s="352"/>
      <c r="D25" s="353" t="s">
        <v>234</v>
      </c>
      <c r="E25" s="324"/>
      <c r="F25" s="324"/>
      <c r="G25" s="354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6" t="n">
        <f aca="false">SUM(S17:S24)</f>
        <v>8</v>
      </c>
      <c r="T25" s="357" t="n">
        <f aca="false">X25+AB25+AF25+AJ25+AN25+AR25</f>
        <v>14716722.08</v>
      </c>
      <c r="U25" s="358" t="n">
        <v>0</v>
      </c>
      <c r="V25" s="357" t="n">
        <f aca="false">Z25+AD25+AH25+AP25+AT25+AL25+AX25</f>
        <v>14716722.08</v>
      </c>
      <c r="W25" s="358" t="n">
        <v>0</v>
      </c>
      <c r="X25" s="357" t="n">
        <f aca="false">отчет!I13</f>
        <v>6683386.38</v>
      </c>
      <c r="Y25" s="358" t="n">
        <v>0</v>
      </c>
      <c r="Z25" s="357" t="n">
        <f aca="false">отчет!J13</f>
        <v>6683386.38</v>
      </c>
      <c r="AA25" s="358" t="n">
        <v>0</v>
      </c>
      <c r="AB25" s="357" t="n">
        <f aca="false">'расчет прил1'!H23</f>
        <v>8033335.7</v>
      </c>
      <c r="AC25" s="359" t="n">
        <v>0</v>
      </c>
      <c r="AD25" s="357" t="n">
        <f aca="false">'расчет прил1'!J24</f>
        <v>8033335.7</v>
      </c>
      <c r="AE25" s="359" t="n">
        <v>0</v>
      </c>
      <c r="AF25" s="355" t="n">
        <f aca="false">отчет!P13</f>
        <v>0</v>
      </c>
      <c r="AG25" s="355" t="n">
        <v>0</v>
      </c>
      <c r="AH25" s="355" t="n">
        <f aca="false">отчет!R13</f>
        <v>0</v>
      </c>
      <c r="AI25" s="359" t="n">
        <v>0</v>
      </c>
      <c r="AJ25" s="360"/>
      <c r="AK25" s="359"/>
      <c r="AL25" s="360"/>
      <c r="AM25" s="359"/>
      <c r="AN25" s="355"/>
      <c r="AO25" s="359"/>
      <c r="AP25" s="355" t="n">
        <f aca="false">AN25</f>
        <v>0</v>
      </c>
      <c r="AQ25" s="359"/>
      <c r="AR25" s="359"/>
      <c r="AS25" s="359"/>
      <c r="AT25" s="359"/>
      <c r="AU25" s="359"/>
      <c r="AV25" s="361"/>
      <c r="AW25" s="359"/>
      <c r="AX25" s="361"/>
      <c r="AY25" s="359"/>
      <c r="AZ25" s="362" t="n">
        <f aca="false">(V25-U25+W25)/(T25-U25)</f>
        <v>1</v>
      </c>
      <c r="BA25" s="363" t="n">
        <f aca="false">S25/AZ25</f>
        <v>8</v>
      </c>
      <c r="BB25" s="364"/>
    </row>
    <row r="26" s="321" customFormat="true" ht="15.6" hidden="false" customHeight="true" outlineLevel="0" collapsed="false">
      <c r="A26" s="351"/>
      <c r="B26" s="352" t="s">
        <v>235</v>
      </c>
      <c r="C26" s="352"/>
      <c r="D26" s="353" t="s">
        <v>234</v>
      </c>
      <c r="E26" s="324"/>
      <c r="F26" s="324"/>
      <c r="G26" s="354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6" t="s">
        <v>302</v>
      </c>
      <c r="T26" s="366" t="s">
        <v>60</v>
      </c>
      <c r="U26" s="366" t="s">
        <v>60</v>
      </c>
      <c r="V26" s="366" t="s">
        <v>60</v>
      </c>
      <c r="W26" s="367" t="s">
        <v>60</v>
      </c>
      <c r="X26" s="367" t="s">
        <v>60</v>
      </c>
      <c r="Y26" s="367" t="s">
        <v>60</v>
      </c>
      <c r="Z26" s="367" t="s">
        <v>60</v>
      </c>
      <c r="AA26" s="367" t="s">
        <v>60</v>
      </c>
      <c r="AB26" s="367" t="s">
        <v>60</v>
      </c>
      <c r="AC26" s="367" t="s">
        <v>60</v>
      </c>
      <c r="AD26" s="367" t="s">
        <v>60</v>
      </c>
      <c r="AE26" s="367" t="s">
        <v>60</v>
      </c>
      <c r="AF26" s="367" t="s">
        <v>60</v>
      </c>
      <c r="AG26" s="367" t="s">
        <v>60</v>
      </c>
      <c r="AH26" s="367" t="s">
        <v>60</v>
      </c>
      <c r="AI26" s="367" t="s">
        <v>60</v>
      </c>
      <c r="AJ26" s="360" t="s">
        <v>60</v>
      </c>
      <c r="AK26" s="367"/>
      <c r="AL26" s="360" t="s">
        <v>60</v>
      </c>
      <c r="AM26" s="367"/>
      <c r="AN26" s="367" t="s">
        <v>60</v>
      </c>
      <c r="AO26" s="367"/>
      <c r="AP26" s="367" t="s">
        <v>60</v>
      </c>
      <c r="AQ26" s="367"/>
      <c r="AR26" s="367" t="n">
        <f aca="false">AR25</f>
        <v>0</v>
      </c>
      <c r="AS26" s="367"/>
      <c r="AT26" s="367" t="s">
        <v>60</v>
      </c>
      <c r="AU26" s="367"/>
      <c r="AV26" s="368" t="s">
        <v>60</v>
      </c>
      <c r="AW26" s="367"/>
      <c r="AX26" s="368" t="s">
        <v>60</v>
      </c>
      <c r="AY26" s="367"/>
      <c r="AZ26" s="367" t="s">
        <v>60</v>
      </c>
      <c r="BA26" s="369" t="s">
        <v>60</v>
      </c>
      <c r="BB26" s="364" t="n">
        <f aca="false">BA25/8*100</f>
        <v>100</v>
      </c>
    </row>
    <row r="27" customFormat="false" ht="15.6" hidden="false" customHeight="true" outlineLevel="0" collapsed="false">
      <c r="A27" s="335" t="s">
        <v>303</v>
      </c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</row>
    <row r="28" s="321" customFormat="true" ht="15.6" hidden="false" customHeight="true" outlineLevel="0" collapsed="false">
      <c r="A28" s="336" t="s">
        <v>111</v>
      </c>
      <c r="B28" s="335" t="s">
        <v>304</v>
      </c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</row>
    <row r="29" customFormat="false" ht="62.4" hidden="false" customHeight="false" outlineLevel="0" collapsed="false">
      <c r="A29" s="337" t="s">
        <v>114</v>
      </c>
      <c r="B29" s="346" t="s">
        <v>238</v>
      </c>
      <c r="C29" s="236" t="s">
        <v>238</v>
      </c>
      <c r="D29" s="330" t="s">
        <v>70</v>
      </c>
      <c r="E29" s="324" t="n">
        <f aca="false">(G29+I29+K29)/2</f>
        <v>100</v>
      </c>
      <c r="F29" s="324" t="n">
        <f aca="false">(H29+J29)/2</f>
        <v>42.25</v>
      </c>
      <c r="G29" s="324" t="n">
        <v>100</v>
      </c>
      <c r="H29" s="324" t="n">
        <v>53.3</v>
      </c>
      <c r="I29" s="324" t="n">
        <v>100</v>
      </c>
      <c r="J29" s="340" t="n">
        <v>31.2</v>
      </c>
      <c r="K29" s="324"/>
      <c r="L29" s="324"/>
      <c r="M29" s="324"/>
      <c r="N29" s="324"/>
      <c r="O29" s="324"/>
      <c r="P29" s="324"/>
      <c r="Q29" s="324"/>
      <c r="R29" s="324"/>
      <c r="S29" s="343" t="n">
        <f aca="false">F29/E29</f>
        <v>0.4225</v>
      </c>
      <c r="T29" s="344"/>
      <c r="U29" s="345"/>
      <c r="V29" s="344"/>
      <c r="W29" s="345"/>
      <c r="X29" s="344"/>
      <c r="Y29" s="345"/>
      <c r="Z29" s="344"/>
      <c r="AA29" s="345"/>
      <c r="AB29" s="344"/>
      <c r="AC29" s="345"/>
      <c r="AD29" s="344"/>
      <c r="AE29" s="345"/>
      <c r="AF29" s="344"/>
      <c r="AG29" s="344"/>
      <c r="AH29" s="344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3"/>
      <c r="BA29" s="347"/>
      <c r="BB29" s="333"/>
    </row>
    <row r="30" s="321" customFormat="true" ht="30" hidden="false" customHeight="true" outlineLevel="0" collapsed="false">
      <c r="A30" s="336"/>
      <c r="B30" s="352" t="s">
        <v>233</v>
      </c>
      <c r="C30" s="352"/>
      <c r="D30" s="370" t="s">
        <v>234</v>
      </c>
      <c r="E30" s="324"/>
      <c r="F30" s="324"/>
      <c r="G30" s="353"/>
      <c r="H30" s="353"/>
      <c r="I30" s="353"/>
      <c r="J30" s="353"/>
      <c r="K30" s="353"/>
      <c r="L30" s="353"/>
      <c r="M30" s="353"/>
      <c r="N30" s="353"/>
      <c r="O30" s="353"/>
      <c r="P30" s="353"/>
      <c r="Q30" s="353"/>
      <c r="R30" s="353"/>
      <c r="S30" s="362" t="n">
        <f aca="false">SUM(S29:S29)</f>
        <v>0.4225</v>
      </c>
      <c r="T30" s="357" t="n">
        <f aca="false">X30+AB30+AF30+AJ30+AN30+AR30</f>
        <v>3122644.18</v>
      </c>
      <c r="U30" s="358" t="n">
        <v>350591.53</v>
      </c>
      <c r="V30" s="357" t="n">
        <f aca="false">Z30+AD30+AH30+AL30+AP30+AT30+AX30</f>
        <v>1319337</v>
      </c>
      <c r="W30" s="358" t="n">
        <v>627421.22</v>
      </c>
      <c r="X30" s="344" t="n">
        <f aca="false">отчет!I63</f>
        <v>1567026.96</v>
      </c>
      <c r="Y30" s="358" t="n">
        <v>0</v>
      </c>
      <c r="Z30" s="344" t="n">
        <f aca="false">отчет!J66</f>
        <v>835337</v>
      </c>
      <c r="AA30" s="358" t="n">
        <v>0</v>
      </c>
      <c r="AB30" s="344" t="n">
        <f aca="false">отчет!L63</f>
        <v>1555617.22</v>
      </c>
      <c r="AC30" s="358" t="n">
        <v>0</v>
      </c>
      <c r="AD30" s="344" t="n">
        <f aca="false">отчет!N66</f>
        <v>484000</v>
      </c>
      <c r="AE30" s="358" t="n">
        <v>0</v>
      </c>
      <c r="AF30" s="344" t="n">
        <f aca="false">отчет!P61</f>
        <v>0</v>
      </c>
      <c r="AG30" s="357"/>
      <c r="AH30" s="344" t="n">
        <f aca="false">отчет!R61</f>
        <v>0</v>
      </c>
      <c r="AI30" s="344" t="n">
        <f aca="false">AF30-AH30</f>
        <v>0</v>
      </c>
      <c r="AJ30" s="358"/>
      <c r="AK30" s="371"/>
      <c r="AL30" s="358"/>
      <c r="AM30" s="371" t="n">
        <f aca="false">AJ30-AL30</f>
        <v>0</v>
      </c>
      <c r="AN30" s="371"/>
      <c r="AO30" s="371"/>
      <c r="AP30" s="371"/>
      <c r="AQ30" s="371"/>
      <c r="AR30" s="371"/>
      <c r="AS30" s="371"/>
      <c r="AT30" s="371"/>
      <c r="AU30" s="371"/>
      <c r="AV30" s="372"/>
      <c r="AW30" s="371"/>
      <c r="AX30" s="372"/>
      <c r="AY30" s="371"/>
      <c r="AZ30" s="362" t="n">
        <f aca="false">(V30-U30+W30)/(T30-U30)</f>
        <v>0.575806772645534</v>
      </c>
      <c r="BA30" s="355" t="n">
        <f aca="false">S30/AZ30</f>
        <v>0.733753092307045</v>
      </c>
      <c r="BB30" s="364"/>
    </row>
    <row r="31" s="321" customFormat="true" ht="30" hidden="false" customHeight="true" outlineLevel="0" collapsed="false">
      <c r="A31" s="336"/>
      <c r="B31" s="373" t="s">
        <v>305</v>
      </c>
      <c r="C31" s="373"/>
      <c r="D31" s="374"/>
      <c r="E31" s="375"/>
      <c r="F31" s="375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7"/>
      <c r="T31" s="378"/>
      <c r="U31" s="379"/>
      <c r="V31" s="378"/>
      <c r="W31" s="379"/>
      <c r="X31" s="380"/>
      <c r="Y31" s="379"/>
      <c r="Z31" s="380"/>
      <c r="AA31" s="379"/>
      <c r="AB31" s="378"/>
      <c r="AC31" s="379"/>
      <c r="AD31" s="378"/>
      <c r="AE31" s="379"/>
      <c r="AF31" s="380"/>
      <c r="AG31" s="378"/>
      <c r="AH31" s="380"/>
      <c r="AI31" s="380"/>
      <c r="AJ31" s="379"/>
      <c r="AK31" s="381"/>
      <c r="AL31" s="379"/>
      <c r="AM31" s="381"/>
      <c r="AN31" s="381"/>
      <c r="AO31" s="381"/>
      <c r="AP31" s="381"/>
      <c r="AQ31" s="381"/>
      <c r="AR31" s="381"/>
      <c r="AS31" s="381"/>
      <c r="AT31" s="381"/>
      <c r="AU31" s="381"/>
      <c r="AV31" s="382"/>
      <c r="AW31" s="381"/>
      <c r="AX31" s="382"/>
      <c r="AY31" s="381"/>
      <c r="AZ31" s="377"/>
      <c r="BA31" s="383"/>
      <c r="BB31" s="364" t="n">
        <f aca="false">BA30/1*100</f>
        <v>73.3753092307045</v>
      </c>
    </row>
    <row r="32" s="321" customFormat="true" ht="15.6" hidden="false" customHeight="true" outlineLevel="0" collapsed="false">
      <c r="A32" s="336" t="s">
        <v>119</v>
      </c>
      <c r="B32" s="335" t="s">
        <v>306</v>
      </c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</row>
    <row r="33" customFormat="false" ht="49.2" hidden="false" customHeight="false" outlineLevel="0" collapsed="false">
      <c r="A33" s="337" t="s">
        <v>240</v>
      </c>
      <c r="B33" s="346" t="s">
        <v>241</v>
      </c>
      <c r="C33" s="236" t="s">
        <v>241</v>
      </c>
      <c r="D33" s="330" t="s">
        <v>70</v>
      </c>
      <c r="E33" s="324" t="n">
        <f aca="false">(G33+I33)/2</f>
        <v>100</v>
      </c>
      <c r="F33" s="324" t="n">
        <f aca="false">(H33+J33)/2</f>
        <v>100</v>
      </c>
      <c r="G33" s="324" t="n">
        <v>100</v>
      </c>
      <c r="H33" s="324" t="n">
        <v>100</v>
      </c>
      <c r="I33" s="324" t="n">
        <v>100</v>
      </c>
      <c r="J33" s="324" t="n">
        <v>100</v>
      </c>
      <c r="K33" s="324"/>
      <c r="L33" s="324"/>
      <c r="M33" s="324"/>
      <c r="N33" s="324"/>
      <c r="O33" s="324"/>
      <c r="P33" s="324"/>
      <c r="Q33" s="324"/>
      <c r="R33" s="324"/>
      <c r="S33" s="343" t="n">
        <v>1</v>
      </c>
      <c r="T33" s="344"/>
      <c r="U33" s="345"/>
      <c r="V33" s="344"/>
      <c r="W33" s="345"/>
      <c r="X33" s="344"/>
      <c r="Y33" s="345"/>
      <c r="Z33" s="344"/>
      <c r="AA33" s="345"/>
      <c r="AB33" s="344"/>
      <c r="AC33" s="345"/>
      <c r="AD33" s="344"/>
      <c r="AE33" s="345"/>
      <c r="AF33" s="344"/>
      <c r="AG33" s="344"/>
      <c r="AH33" s="344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5"/>
      <c r="AY33" s="345"/>
      <c r="AZ33" s="343"/>
      <c r="BA33" s="347"/>
      <c r="BB33" s="333"/>
    </row>
    <row r="34" customFormat="false" ht="49.2" hidden="false" customHeight="false" outlineLevel="0" collapsed="false">
      <c r="A34" s="337" t="s">
        <v>122</v>
      </c>
      <c r="B34" s="346" t="s">
        <v>307</v>
      </c>
      <c r="C34" s="236" t="s">
        <v>242</v>
      </c>
      <c r="D34" s="330" t="s">
        <v>70</v>
      </c>
      <c r="E34" s="324" t="n">
        <f aca="false">(G34+I34)/2</f>
        <v>100</v>
      </c>
      <c r="F34" s="324" t="n">
        <f aca="false">(H34+J34)/2</f>
        <v>100</v>
      </c>
      <c r="G34" s="324" t="n">
        <v>100</v>
      </c>
      <c r="H34" s="324" t="n">
        <v>100</v>
      </c>
      <c r="I34" s="324" t="n">
        <v>100</v>
      </c>
      <c r="J34" s="324" t="n">
        <v>100</v>
      </c>
      <c r="K34" s="324"/>
      <c r="L34" s="324"/>
      <c r="M34" s="324"/>
      <c r="N34" s="324"/>
      <c r="O34" s="324"/>
      <c r="P34" s="324"/>
      <c r="Q34" s="324"/>
      <c r="R34" s="324"/>
      <c r="S34" s="343" t="n">
        <f aca="false">F34/E34</f>
        <v>1</v>
      </c>
      <c r="T34" s="344"/>
      <c r="U34" s="345"/>
      <c r="V34" s="344"/>
      <c r="W34" s="345"/>
      <c r="X34" s="344"/>
      <c r="Y34" s="345"/>
      <c r="Z34" s="344"/>
      <c r="AA34" s="345"/>
      <c r="AB34" s="344"/>
      <c r="AC34" s="345"/>
      <c r="AD34" s="344"/>
      <c r="AE34" s="345"/>
      <c r="AF34" s="344"/>
      <c r="AG34" s="344"/>
      <c r="AH34" s="344"/>
      <c r="AI34" s="345"/>
      <c r="AJ34" s="345"/>
      <c r="AK34" s="345"/>
      <c r="AL34" s="345"/>
      <c r="AM34" s="345"/>
      <c r="AN34" s="345"/>
      <c r="AO34" s="345"/>
      <c r="AP34" s="345"/>
      <c r="AQ34" s="345"/>
      <c r="AR34" s="345"/>
      <c r="AS34" s="345"/>
      <c r="AT34" s="345"/>
      <c r="AU34" s="345"/>
      <c r="AV34" s="345"/>
      <c r="AW34" s="345"/>
      <c r="AX34" s="345"/>
      <c r="AY34" s="345"/>
      <c r="AZ34" s="343"/>
      <c r="BA34" s="347"/>
      <c r="BB34" s="333"/>
    </row>
    <row r="35" customFormat="false" ht="49.2" hidden="false" customHeight="false" outlineLevel="0" collapsed="false">
      <c r="A35" s="337"/>
      <c r="B35" s="346" t="s">
        <v>245</v>
      </c>
      <c r="C35" s="236" t="s">
        <v>244</v>
      </c>
      <c r="D35" s="330" t="s">
        <v>70</v>
      </c>
      <c r="E35" s="324" t="n">
        <v>100</v>
      </c>
      <c r="F35" s="324" t="n">
        <v>100</v>
      </c>
      <c r="G35" s="324" t="n">
        <v>100</v>
      </c>
      <c r="H35" s="324" t="n">
        <v>100</v>
      </c>
      <c r="I35" s="324" t="n">
        <v>100</v>
      </c>
      <c r="J35" s="324" t="n">
        <v>100</v>
      </c>
      <c r="K35" s="324"/>
      <c r="L35" s="324"/>
      <c r="M35" s="324"/>
      <c r="N35" s="324"/>
      <c r="O35" s="324"/>
      <c r="P35" s="324"/>
      <c r="Q35" s="324"/>
      <c r="R35" s="324"/>
      <c r="S35" s="343" t="n">
        <v>1</v>
      </c>
      <c r="T35" s="344"/>
      <c r="U35" s="345"/>
      <c r="V35" s="344"/>
      <c r="W35" s="345"/>
      <c r="X35" s="344"/>
      <c r="Y35" s="345"/>
      <c r="Z35" s="344"/>
      <c r="AA35" s="345"/>
      <c r="AB35" s="344"/>
      <c r="AC35" s="345"/>
      <c r="AD35" s="344"/>
      <c r="AE35" s="345"/>
      <c r="AF35" s="344"/>
      <c r="AG35" s="344"/>
      <c r="AH35" s="344"/>
      <c r="AI35" s="345"/>
      <c r="AJ35" s="345"/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  <c r="AZ35" s="343"/>
      <c r="BA35" s="347"/>
      <c r="BB35" s="333"/>
    </row>
    <row r="36" customFormat="false" ht="78" hidden="true" customHeight="false" outlineLevel="0" collapsed="false">
      <c r="A36" s="337"/>
      <c r="B36" s="346" t="s">
        <v>308</v>
      </c>
      <c r="C36" s="236" t="s">
        <v>245</v>
      </c>
      <c r="D36" s="330" t="s">
        <v>70</v>
      </c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43"/>
      <c r="T36" s="344"/>
      <c r="U36" s="345"/>
      <c r="V36" s="344"/>
      <c r="W36" s="345"/>
      <c r="X36" s="344"/>
      <c r="Y36" s="345"/>
      <c r="Z36" s="344"/>
      <c r="AA36" s="345"/>
      <c r="AB36" s="344"/>
      <c r="AC36" s="345"/>
      <c r="AD36" s="344"/>
      <c r="AE36" s="345"/>
      <c r="AF36" s="344"/>
      <c r="AG36" s="344"/>
      <c r="AH36" s="344"/>
      <c r="AI36" s="345"/>
      <c r="AJ36" s="345"/>
      <c r="AK36" s="345"/>
      <c r="AL36" s="345"/>
      <c r="AM36" s="345"/>
      <c r="AN36" s="345"/>
      <c r="AO36" s="345"/>
      <c r="AP36" s="345"/>
      <c r="AQ36" s="345"/>
      <c r="AR36" s="345"/>
      <c r="AS36" s="345"/>
      <c r="AT36" s="345"/>
      <c r="AU36" s="345"/>
      <c r="AV36" s="345"/>
      <c r="AW36" s="345"/>
      <c r="AX36" s="345"/>
      <c r="AY36" s="345"/>
      <c r="AZ36" s="343"/>
      <c r="BA36" s="347"/>
      <c r="BB36" s="333"/>
    </row>
    <row r="37" customFormat="false" ht="87" hidden="true" customHeight="true" outlineLevel="0" collapsed="false">
      <c r="A37" s="337"/>
      <c r="B37" s="346" t="s">
        <v>309</v>
      </c>
      <c r="C37" s="236" t="s">
        <v>247</v>
      </c>
      <c r="D37" s="330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43"/>
      <c r="T37" s="344"/>
      <c r="U37" s="345"/>
      <c r="V37" s="344"/>
      <c r="W37" s="345"/>
      <c r="X37" s="344"/>
      <c r="Y37" s="345"/>
      <c r="Z37" s="344"/>
      <c r="AA37" s="345"/>
      <c r="AB37" s="344"/>
      <c r="AC37" s="345"/>
      <c r="AD37" s="344"/>
      <c r="AE37" s="345"/>
      <c r="AF37" s="344"/>
      <c r="AG37" s="344"/>
      <c r="AH37" s="344"/>
      <c r="AI37" s="345"/>
      <c r="AJ37" s="345"/>
      <c r="AK37" s="345"/>
      <c r="AL37" s="345"/>
      <c r="AM37" s="345"/>
      <c r="AN37" s="345"/>
      <c r="AO37" s="345"/>
      <c r="AP37" s="345"/>
      <c r="AQ37" s="345"/>
      <c r="AR37" s="345"/>
      <c r="AS37" s="345"/>
      <c r="AT37" s="345"/>
      <c r="AU37" s="345"/>
      <c r="AV37" s="345"/>
      <c r="AW37" s="345"/>
      <c r="AX37" s="345"/>
      <c r="AY37" s="345"/>
      <c r="AZ37" s="343"/>
      <c r="BA37" s="347"/>
      <c r="BB37" s="333"/>
    </row>
    <row r="38" customFormat="false" ht="87" hidden="false" customHeight="true" outlineLevel="0" collapsed="false">
      <c r="A38" s="337"/>
      <c r="B38" s="346" t="s">
        <v>310</v>
      </c>
      <c r="C38" s="236" t="s">
        <v>311</v>
      </c>
      <c r="D38" s="330" t="s">
        <v>70</v>
      </c>
      <c r="E38" s="324" t="n">
        <v>100</v>
      </c>
      <c r="F38" s="324" t="n">
        <v>100</v>
      </c>
      <c r="G38" s="324" t="n">
        <v>100</v>
      </c>
      <c r="H38" s="324" t="n">
        <v>100</v>
      </c>
      <c r="I38" s="324" t="n">
        <v>100</v>
      </c>
      <c r="J38" s="324" t="n">
        <v>100</v>
      </c>
      <c r="K38" s="324"/>
      <c r="L38" s="324"/>
      <c r="M38" s="324"/>
      <c r="N38" s="324"/>
      <c r="O38" s="324"/>
      <c r="P38" s="324"/>
      <c r="Q38" s="324"/>
      <c r="R38" s="324"/>
      <c r="S38" s="343" t="n">
        <f aca="false">F38/E38</f>
        <v>1</v>
      </c>
      <c r="T38" s="344"/>
      <c r="U38" s="345"/>
      <c r="V38" s="344"/>
      <c r="W38" s="345"/>
      <c r="X38" s="344"/>
      <c r="Y38" s="345"/>
      <c r="Z38" s="344"/>
      <c r="AA38" s="345"/>
      <c r="AB38" s="344"/>
      <c r="AC38" s="345"/>
      <c r="AD38" s="344"/>
      <c r="AE38" s="345"/>
      <c r="AF38" s="344"/>
      <c r="AG38" s="344"/>
      <c r="AH38" s="344"/>
      <c r="AI38" s="345"/>
      <c r="AJ38" s="345"/>
      <c r="AK38" s="345"/>
      <c r="AL38" s="345"/>
      <c r="AM38" s="345"/>
      <c r="AN38" s="345"/>
      <c r="AO38" s="345"/>
      <c r="AP38" s="345"/>
      <c r="AQ38" s="345"/>
      <c r="AR38" s="345"/>
      <c r="AS38" s="345"/>
      <c r="AT38" s="345"/>
      <c r="AU38" s="345"/>
      <c r="AV38" s="345"/>
      <c r="AW38" s="345"/>
      <c r="AX38" s="345"/>
      <c r="AY38" s="345"/>
      <c r="AZ38" s="343"/>
      <c r="BA38" s="347"/>
      <c r="BB38" s="333"/>
    </row>
    <row r="39" customFormat="false" ht="49.2" hidden="false" customHeight="false" outlineLevel="0" collapsed="false">
      <c r="A39" s="337" t="s">
        <v>125</v>
      </c>
      <c r="B39" s="346" t="s">
        <v>312</v>
      </c>
      <c r="C39" s="236" t="s">
        <v>248</v>
      </c>
      <c r="D39" s="330" t="s">
        <v>70</v>
      </c>
      <c r="E39" s="324" t="n">
        <v>100</v>
      </c>
      <c r="F39" s="324" t="n">
        <v>100</v>
      </c>
      <c r="G39" s="324" t="n">
        <v>100</v>
      </c>
      <c r="H39" s="324" t="n">
        <v>100</v>
      </c>
      <c r="I39" s="324" t="n">
        <v>100</v>
      </c>
      <c r="J39" s="324" t="n">
        <v>100</v>
      </c>
      <c r="K39" s="324"/>
      <c r="L39" s="324"/>
      <c r="M39" s="324"/>
      <c r="N39" s="324"/>
      <c r="O39" s="324"/>
      <c r="P39" s="324"/>
      <c r="Q39" s="324"/>
      <c r="R39" s="324"/>
      <c r="S39" s="343" t="n">
        <f aca="false">F39/E39</f>
        <v>1</v>
      </c>
      <c r="T39" s="344"/>
      <c r="U39" s="345"/>
      <c r="V39" s="344"/>
      <c r="W39" s="345"/>
      <c r="X39" s="344"/>
      <c r="Y39" s="345"/>
      <c r="Z39" s="344"/>
      <c r="AA39" s="345"/>
      <c r="AB39" s="344"/>
      <c r="AC39" s="345"/>
      <c r="AD39" s="344"/>
      <c r="AE39" s="345"/>
      <c r="AF39" s="344"/>
      <c r="AG39" s="344"/>
      <c r="AH39" s="344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3"/>
      <c r="BA39" s="347"/>
      <c r="BB39" s="333"/>
    </row>
    <row r="40" customFormat="false" ht="25.2" hidden="false" customHeight="true" outlineLevel="0" collapsed="false">
      <c r="A40" s="337"/>
      <c r="B40" s="384" t="s">
        <v>250</v>
      </c>
      <c r="C40" s="384"/>
      <c r="D40" s="370" t="s">
        <v>234</v>
      </c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62" t="n">
        <f aca="false">SUM(S33:S39)</f>
        <v>5</v>
      </c>
      <c r="T40" s="357" t="n">
        <f aca="false">X40+AB40+AF40+AJ40+AN40+AR40</f>
        <v>622801.9</v>
      </c>
      <c r="U40" s="358" t="n">
        <v>0</v>
      </c>
      <c r="V40" s="357" t="n">
        <f aca="false">Z40+AD40+AH40+AL40+AP40+AT40+AX40</f>
        <v>622801.9</v>
      </c>
      <c r="W40" s="358" t="n">
        <v>0</v>
      </c>
      <c r="X40" s="357" t="n">
        <f aca="false">отчет!I69</f>
        <v>316056.92</v>
      </c>
      <c r="Y40" s="358" t="n">
        <v>0</v>
      </c>
      <c r="Z40" s="357" t="n">
        <f aca="false">отчет!J69</f>
        <v>316056.92</v>
      </c>
      <c r="AA40" s="358" t="n">
        <v>0</v>
      </c>
      <c r="AB40" s="357" t="n">
        <f aca="false">отчет!L69</f>
        <v>306744.98</v>
      </c>
      <c r="AC40" s="358" t="n">
        <v>0</v>
      </c>
      <c r="AD40" s="357" t="n">
        <f aca="false">отчет!N69</f>
        <v>306744.98</v>
      </c>
      <c r="AE40" s="358" t="n">
        <v>0</v>
      </c>
      <c r="AF40" s="357" t="n">
        <f aca="false">отчет!P69</f>
        <v>0</v>
      </c>
      <c r="AG40" s="357"/>
      <c r="AH40" s="357" t="n">
        <f aca="false">AF40</f>
        <v>0</v>
      </c>
      <c r="AI40" s="358"/>
      <c r="AJ40" s="358"/>
      <c r="AK40" s="358"/>
      <c r="AL40" s="358"/>
      <c r="AM40" s="358"/>
      <c r="AN40" s="358"/>
      <c r="AO40" s="358"/>
      <c r="AP40" s="358"/>
      <c r="AQ40" s="358"/>
      <c r="AR40" s="358"/>
      <c r="AS40" s="358"/>
      <c r="AT40" s="358"/>
      <c r="AU40" s="358"/>
      <c r="AV40" s="372"/>
      <c r="AW40" s="358"/>
      <c r="AX40" s="372"/>
      <c r="AY40" s="358"/>
      <c r="AZ40" s="362"/>
      <c r="BA40" s="355"/>
      <c r="BB40" s="333"/>
    </row>
    <row r="41" customFormat="false" ht="63" hidden="false" customHeight="true" outlineLevel="0" collapsed="false">
      <c r="A41" s="337" t="s">
        <v>313</v>
      </c>
      <c r="B41" s="385" t="s">
        <v>252</v>
      </c>
      <c r="C41" s="273" t="s">
        <v>253</v>
      </c>
      <c r="D41" s="330" t="s">
        <v>70</v>
      </c>
      <c r="E41" s="324" t="n">
        <f aca="false">(G41+I41)/2</f>
        <v>100</v>
      </c>
      <c r="F41" s="324" t="n">
        <f aca="false">(H41+J41)/2</f>
        <v>100</v>
      </c>
      <c r="G41" s="324" t="n">
        <v>100</v>
      </c>
      <c r="H41" s="324" t="n">
        <v>100</v>
      </c>
      <c r="I41" s="324" t="n">
        <v>100</v>
      </c>
      <c r="J41" s="324" t="n">
        <v>100</v>
      </c>
      <c r="K41" s="324"/>
      <c r="L41" s="324"/>
      <c r="M41" s="324"/>
      <c r="N41" s="324"/>
      <c r="O41" s="324"/>
      <c r="P41" s="324"/>
      <c r="Q41" s="324"/>
      <c r="R41" s="324"/>
      <c r="S41" s="343" t="n">
        <f aca="false">F41/E41</f>
        <v>1</v>
      </c>
      <c r="T41" s="357"/>
      <c r="U41" s="358"/>
      <c r="V41" s="357"/>
      <c r="W41" s="358"/>
      <c r="X41" s="357"/>
      <c r="Y41" s="358"/>
      <c r="Z41" s="357"/>
      <c r="AA41" s="358"/>
      <c r="AB41" s="357"/>
      <c r="AC41" s="358"/>
      <c r="AD41" s="357"/>
      <c r="AE41" s="358"/>
      <c r="AF41" s="357"/>
      <c r="AG41" s="357"/>
      <c r="AH41" s="357"/>
      <c r="AI41" s="358"/>
      <c r="AJ41" s="358"/>
      <c r="AK41" s="358"/>
      <c r="AL41" s="358"/>
      <c r="AM41" s="358"/>
      <c r="AN41" s="358"/>
      <c r="AO41" s="358"/>
      <c r="AP41" s="358"/>
      <c r="AQ41" s="358"/>
      <c r="AR41" s="358"/>
      <c r="AS41" s="358"/>
      <c r="AT41" s="358"/>
      <c r="AU41" s="358"/>
      <c r="AV41" s="372"/>
      <c r="AW41" s="358"/>
      <c r="AX41" s="372"/>
      <c r="AY41" s="358"/>
      <c r="AZ41" s="362"/>
      <c r="BA41" s="355"/>
      <c r="BB41" s="333"/>
    </row>
    <row r="42" customFormat="false" ht="63" hidden="false" customHeight="true" outlineLevel="0" collapsed="false">
      <c r="A42" s="337"/>
      <c r="B42" s="385" t="s">
        <v>229</v>
      </c>
      <c r="C42" s="236" t="s">
        <v>230</v>
      </c>
      <c r="D42" s="330" t="s">
        <v>87</v>
      </c>
      <c r="E42" s="324" t="n">
        <v>1</v>
      </c>
      <c r="F42" s="340" t="n">
        <v>1</v>
      </c>
      <c r="G42" s="324" t="n">
        <v>1</v>
      </c>
      <c r="H42" s="324" t="n">
        <v>1</v>
      </c>
      <c r="I42" s="324" t="n">
        <v>1</v>
      </c>
      <c r="J42" s="324" t="n">
        <v>1</v>
      </c>
      <c r="K42" s="324"/>
      <c r="L42" s="324"/>
      <c r="M42" s="324"/>
      <c r="N42" s="324"/>
      <c r="O42" s="324"/>
      <c r="P42" s="324"/>
      <c r="Q42" s="324"/>
      <c r="R42" s="324"/>
      <c r="S42" s="343" t="n">
        <v>1</v>
      </c>
      <c r="T42" s="357"/>
      <c r="U42" s="358"/>
      <c r="V42" s="357"/>
      <c r="W42" s="358"/>
      <c r="X42" s="357"/>
      <c r="Y42" s="358"/>
      <c r="Z42" s="357"/>
      <c r="AA42" s="358"/>
      <c r="AB42" s="357"/>
      <c r="AC42" s="358"/>
      <c r="AD42" s="357"/>
      <c r="AE42" s="358"/>
      <c r="AF42" s="357"/>
      <c r="AG42" s="357"/>
      <c r="AH42" s="357"/>
      <c r="AI42" s="358"/>
      <c r="AJ42" s="358"/>
      <c r="AK42" s="358"/>
      <c r="AL42" s="358"/>
      <c r="AM42" s="358"/>
      <c r="AN42" s="358"/>
      <c r="AO42" s="358"/>
      <c r="AP42" s="358"/>
      <c r="AQ42" s="358"/>
      <c r="AR42" s="358"/>
      <c r="AS42" s="358"/>
      <c r="AT42" s="358"/>
      <c r="AU42" s="358"/>
      <c r="AV42" s="372"/>
      <c r="AW42" s="358"/>
      <c r="AX42" s="372"/>
      <c r="AY42" s="358"/>
      <c r="AZ42" s="362"/>
      <c r="BA42" s="355"/>
      <c r="BB42" s="333"/>
    </row>
    <row r="43" customFormat="false" ht="64.2" hidden="false" customHeight="true" outlineLevel="0" collapsed="false">
      <c r="A43" s="337" t="s">
        <v>143</v>
      </c>
      <c r="B43" s="346" t="s">
        <v>256</v>
      </c>
      <c r="C43" s="346" t="s">
        <v>152</v>
      </c>
      <c r="D43" s="330" t="s">
        <v>70</v>
      </c>
      <c r="E43" s="324" t="n">
        <f aca="false">(G43+I43)/2</f>
        <v>100</v>
      </c>
      <c r="F43" s="324" t="n">
        <f aca="false">(H43+J43)/2</f>
        <v>100</v>
      </c>
      <c r="G43" s="324" t="n">
        <v>100</v>
      </c>
      <c r="H43" s="324" t="n">
        <v>100</v>
      </c>
      <c r="I43" s="324" t="n">
        <v>100</v>
      </c>
      <c r="J43" s="324" t="n">
        <v>100</v>
      </c>
      <c r="K43" s="324"/>
      <c r="L43" s="324"/>
      <c r="M43" s="324"/>
      <c r="N43" s="324"/>
      <c r="O43" s="324"/>
      <c r="P43" s="324"/>
      <c r="Q43" s="324"/>
      <c r="R43" s="324"/>
      <c r="S43" s="343" t="n">
        <f aca="false">F43/E43</f>
        <v>1</v>
      </c>
      <c r="T43" s="344"/>
      <c r="U43" s="345"/>
      <c r="V43" s="344"/>
      <c r="W43" s="345"/>
      <c r="X43" s="344"/>
      <c r="Y43" s="345"/>
      <c r="Z43" s="344"/>
      <c r="AA43" s="345"/>
      <c r="AB43" s="344"/>
      <c r="AC43" s="345"/>
      <c r="AD43" s="344"/>
      <c r="AE43" s="345"/>
      <c r="AF43" s="344"/>
      <c r="AG43" s="344"/>
      <c r="AH43" s="344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3"/>
      <c r="BA43" s="347"/>
      <c r="BB43" s="333"/>
    </row>
    <row r="44" customFormat="false" ht="85.2" hidden="false" customHeight="true" outlineLevel="0" collapsed="false">
      <c r="A44" s="337" t="s">
        <v>314</v>
      </c>
      <c r="B44" s="346" t="s">
        <v>257</v>
      </c>
      <c r="C44" s="346" t="s">
        <v>156</v>
      </c>
      <c r="D44" s="330" t="s">
        <v>70</v>
      </c>
      <c r="E44" s="324" t="n">
        <f aca="false">(G44+I44)/2</f>
        <v>100</v>
      </c>
      <c r="F44" s="324" t="n">
        <f aca="false">(H44+J44)/2</f>
        <v>100</v>
      </c>
      <c r="G44" s="324" t="n">
        <v>100</v>
      </c>
      <c r="H44" s="324" t="n">
        <v>100</v>
      </c>
      <c r="I44" s="324" t="n">
        <v>100</v>
      </c>
      <c r="J44" s="324" t="n">
        <v>100</v>
      </c>
      <c r="K44" s="324"/>
      <c r="L44" s="324"/>
      <c r="M44" s="324"/>
      <c r="N44" s="324"/>
      <c r="O44" s="324"/>
      <c r="P44" s="324"/>
      <c r="Q44" s="324"/>
      <c r="R44" s="324"/>
      <c r="S44" s="343" t="n">
        <f aca="false">F44/E44</f>
        <v>1</v>
      </c>
      <c r="T44" s="344"/>
      <c r="U44" s="345"/>
      <c r="V44" s="344"/>
      <c r="W44" s="345"/>
      <c r="X44" s="344"/>
      <c r="Y44" s="345"/>
      <c r="Z44" s="344"/>
      <c r="AA44" s="345"/>
      <c r="AB44" s="344"/>
      <c r="AC44" s="345"/>
      <c r="AD44" s="344"/>
      <c r="AE44" s="345"/>
      <c r="AF44" s="344"/>
      <c r="AG44" s="344"/>
      <c r="AH44" s="344"/>
      <c r="AI44" s="345"/>
      <c r="AJ44" s="345"/>
      <c r="AK44" s="345"/>
      <c r="AL44" s="345"/>
      <c r="AM44" s="345"/>
      <c r="AN44" s="345"/>
      <c r="AO44" s="345"/>
      <c r="AP44" s="345"/>
      <c r="AQ44" s="345"/>
      <c r="AR44" s="345"/>
      <c r="AS44" s="345"/>
      <c r="AT44" s="345"/>
      <c r="AU44" s="345"/>
      <c r="AV44" s="345"/>
      <c r="AW44" s="345"/>
      <c r="AX44" s="345"/>
      <c r="AY44" s="345"/>
      <c r="AZ44" s="343"/>
      <c r="BA44" s="347"/>
      <c r="BB44" s="333"/>
    </row>
    <row r="45" customFormat="false" ht="15.6" hidden="false" customHeight="true" outlineLevel="0" collapsed="false">
      <c r="A45" s="337"/>
      <c r="B45" s="352" t="s">
        <v>258</v>
      </c>
      <c r="C45" s="352"/>
      <c r="D45" s="370" t="s">
        <v>234</v>
      </c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62" t="n">
        <f aca="false">SUM(S41:S44)</f>
        <v>4</v>
      </c>
      <c r="T45" s="357" t="n">
        <f aca="false">X45+AB45+AF45+AJ45+AN45+AR45</f>
        <v>2202210.59</v>
      </c>
      <c r="U45" s="358" t="n">
        <v>0</v>
      </c>
      <c r="V45" s="357" t="n">
        <f aca="false">Z45+AD45+AH45+AL45+AP45+AT45+AX45</f>
        <v>2202210.59</v>
      </c>
      <c r="W45" s="358" t="n">
        <v>0</v>
      </c>
      <c r="X45" s="357" t="n">
        <f aca="false">отчет!I99</f>
        <v>972084.21</v>
      </c>
      <c r="Y45" s="358" t="n">
        <v>0</v>
      </c>
      <c r="Z45" s="357" t="n">
        <f aca="false">отчет!J99</f>
        <v>972084.21</v>
      </c>
      <c r="AA45" s="358" t="n">
        <v>0</v>
      </c>
      <c r="AB45" s="357" t="n">
        <f aca="false">отчет!L99</f>
        <v>1230126.38</v>
      </c>
      <c r="AC45" s="358" t="n">
        <v>0</v>
      </c>
      <c r="AD45" s="357" t="n">
        <f aca="false">отчет!N96</f>
        <v>1230126.38</v>
      </c>
      <c r="AE45" s="358" t="n">
        <v>0</v>
      </c>
      <c r="AF45" s="357" t="n">
        <f aca="false">отчет!P96</f>
        <v>0</v>
      </c>
      <c r="AG45" s="357"/>
      <c r="AH45" s="357" t="n">
        <f aca="false">AF45</f>
        <v>0</v>
      </c>
      <c r="AI45" s="358"/>
      <c r="AJ45" s="358"/>
      <c r="AK45" s="358"/>
      <c r="AL45" s="358"/>
      <c r="AM45" s="358"/>
      <c r="AN45" s="358"/>
      <c r="AO45" s="358"/>
      <c r="AP45" s="358"/>
      <c r="AQ45" s="358"/>
      <c r="AR45" s="358"/>
      <c r="AS45" s="358"/>
      <c r="AT45" s="358"/>
      <c r="AU45" s="358"/>
      <c r="AV45" s="372"/>
      <c r="AW45" s="358"/>
      <c r="AX45" s="372"/>
      <c r="AY45" s="358"/>
      <c r="AZ45" s="362" t="n">
        <f aca="false">(V45-U45+W45)/(T45-U45)</f>
        <v>1</v>
      </c>
      <c r="BA45" s="363" t="n">
        <f aca="false">S45/AZ45</f>
        <v>4</v>
      </c>
      <c r="BB45" s="333"/>
    </row>
    <row r="46" customFormat="false" ht="16.8" hidden="false" customHeight="true" outlineLevel="0" collapsed="false">
      <c r="A46" s="386"/>
      <c r="B46" s="352" t="s">
        <v>259</v>
      </c>
      <c r="C46" s="352"/>
      <c r="D46" s="370" t="s">
        <v>234</v>
      </c>
      <c r="E46" s="37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66" t="s">
        <v>302</v>
      </c>
      <c r="T46" s="366" t="s">
        <v>60</v>
      </c>
      <c r="U46" s="366" t="s">
        <v>60</v>
      </c>
      <c r="V46" s="366" t="s">
        <v>60</v>
      </c>
      <c r="W46" s="367" t="s">
        <v>60</v>
      </c>
      <c r="X46" s="367" t="s">
        <v>60</v>
      </c>
      <c r="Y46" s="367" t="s">
        <v>60</v>
      </c>
      <c r="Z46" s="367" t="s">
        <v>60</v>
      </c>
      <c r="AA46" s="367" t="s">
        <v>60</v>
      </c>
      <c r="AB46" s="367" t="s">
        <v>60</v>
      </c>
      <c r="AC46" s="367" t="s">
        <v>60</v>
      </c>
      <c r="AD46" s="367" t="s">
        <v>60</v>
      </c>
      <c r="AE46" s="367" t="s">
        <v>60</v>
      </c>
      <c r="AF46" s="369"/>
      <c r="AG46" s="369"/>
      <c r="AH46" s="369"/>
      <c r="AI46" s="367"/>
      <c r="AJ46" s="367"/>
      <c r="AK46" s="367"/>
      <c r="AL46" s="367"/>
      <c r="AM46" s="367"/>
      <c r="AN46" s="367"/>
      <c r="AO46" s="367"/>
      <c r="AP46" s="367"/>
      <c r="AQ46" s="367"/>
      <c r="AR46" s="367"/>
      <c r="AS46" s="367"/>
      <c r="AT46" s="367"/>
      <c r="AU46" s="367"/>
      <c r="AV46" s="368"/>
      <c r="AW46" s="367"/>
      <c r="AX46" s="368"/>
      <c r="AY46" s="367"/>
      <c r="AZ46" s="367"/>
      <c r="BA46" s="387"/>
      <c r="BB46" s="364" t="n">
        <f aca="false">BA45/4*100</f>
        <v>100</v>
      </c>
    </row>
    <row r="47" customFormat="false" ht="15.6" hidden="false" customHeight="true" outlineLevel="0" collapsed="false">
      <c r="A47" s="335" t="s">
        <v>315</v>
      </c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</row>
    <row r="48" s="321" customFormat="true" ht="15.6" hidden="false" customHeight="true" outlineLevel="0" collapsed="false">
      <c r="A48" s="388" t="s">
        <v>162</v>
      </c>
      <c r="B48" s="389" t="s">
        <v>316</v>
      </c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  <c r="AJ48" s="389"/>
      <c r="AK48" s="389"/>
      <c r="AL48" s="389"/>
      <c r="AM48" s="389"/>
      <c r="AN48" s="389"/>
      <c r="AO48" s="389"/>
      <c r="AP48" s="389"/>
      <c r="AQ48" s="389"/>
      <c r="AR48" s="389"/>
      <c r="AS48" s="389"/>
      <c r="AT48" s="389"/>
      <c r="AU48" s="389"/>
      <c r="AV48" s="389"/>
      <c r="AW48" s="389"/>
      <c r="AX48" s="389"/>
      <c r="AY48" s="389"/>
      <c r="AZ48" s="389"/>
      <c r="BA48" s="389"/>
      <c r="BB48" s="389"/>
    </row>
    <row r="49" customFormat="false" ht="76.2" hidden="false" customHeight="true" outlineLevel="0" collapsed="false">
      <c r="A49" s="334" t="s">
        <v>165</v>
      </c>
      <c r="B49" s="346" t="s">
        <v>262</v>
      </c>
      <c r="C49" s="346" t="s">
        <v>168</v>
      </c>
      <c r="D49" s="330" t="s">
        <v>70</v>
      </c>
      <c r="E49" s="324" t="n">
        <v>100</v>
      </c>
      <c r="F49" s="324" t="n">
        <f aca="false">(H49+J49)/2</f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/>
      <c r="L49" s="324"/>
      <c r="M49" s="324"/>
      <c r="N49" s="324"/>
      <c r="O49" s="324"/>
      <c r="P49" s="324"/>
      <c r="Q49" s="324"/>
      <c r="R49" s="324"/>
      <c r="S49" s="343" t="n">
        <f aca="false">F49/E49</f>
        <v>1</v>
      </c>
      <c r="T49" s="344"/>
      <c r="U49" s="345"/>
      <c r="V49" s="344"/>
      <c r="W49" s="345"/>
      <c r="X49" s="345"/>
      <c r="Y49" s="345"/>
      <c r="Z49" s="345"/>
      <c r="AA49" s="345"/>
      <c r="AB49" s="345"/>
      <c r="AC49" s="345"/>
      <c r="AD49" s="345"/>
      <c r="AE49" s="345"/>
      <c r="AF49" s="344"/>
      <c r="AG49" s="344"/>
      <c r="AH49" s="344"/>
      <c r="AI49" s="345"/>
      <c r="AJ49" s="345"/>
      <c r="AK49" s="345"/>
      <c r="AL49" s="345"/>
      <c r="AM49" s="345"/>
      <c r="AN49" s="345"/>
      <c r="AO49" s="345"/>
      <c r="AP49" s="345"/>
      <c r="AQ49" s="345"/>
      <c r="AR49" s="345"/>
      <c r="AS49" s="345"/>
      <c r="AT49" s="345"/>
      <c r="AU49" s="345"/>
      <c r="AV49" s="345"/>
      <c r="AW49" s="345"/>
      <c r="AX49" s="345"/>
      <c r="AY49" s="345"/>
      <c r="AZ49" s="343"/>
      <c r="BA49" s="347"/>
      <c r="BB49" s="390"/>
    </row>
    <row r="50" customFormat="false" ht="61.2" hidden="false" customHeight="true" outlineLevel="0" collapsed="false">
      <c r="A50" s="334" t="s">
        <v>169</v>
      </c>
      <c r="B50" s="346" t="s">
        <v>263</v>
      </c>
      <c r="C50" s="346" t="s">
        <v>172</v>
      </c>
      <c r="D50" s="330" t="s">
        <v>70</v>
      </c>
      <c r="E50" s="324" t="n">
        <f aca="false">(G50+I50)/2</f>
        <v>100</v>
      </c>
      <c r="F50" s="324" t="n">
        <f aca="false">(H50+J50)/2</f>
        <v>100</v>
      </c>
      <c r="G50" s="324" t="n">
        <v>100</v>
      </c>
      <c r="H50" s="324" t="n">
        <v>100</v>
      </c>
      <c r="I50" s="324" t="n">
        <v>100</v>
      </c>
      <c r="J50" s="324" t="n">
        <v>100</v>
      </c>
      <c r="K50" s="324"/>
      <c r="L50" s="324"/>
      <c r="M50" s="324"/>
      <c r="N50" s="324"/>
      <c r="O50" s="324"/>
      <c r="P50" s="324"/>
      <c r="Q50" s="324"/>
      <c r="R50" s="324"/>
      <c r="S50" s="343" t="n">
        <f aca="false">F50/E50</f>
        <v>1</v>
      </c>
      <c r="T50" s="344"/>
      <c r="U50" s="345"/>
      <c r="V50" s="344"/>
      <c r="W50" s="345"/>
      <c r="X50" s="345"/>
      <c r="Y50" s="345"/>
      <c r="Z50" s="345"/>
      <c r="AA50" s="345"/>
      <c r="AB50" s="345"/>
      <c r="AC50" s="345"/>
      <c r="AD50" s="345"/>
      <c r="AE50" s="345"/>
      <c r="AF50" s="344"/>
      <c r="AG50" s="344"/>
      <c r="AH50" s="344"/>
      <c r="AI50" s="345"/>
      <c r="AJ50" s="345"/>
      <c r="AK50" s="345"/>
      <c r="AL50" s="345"/>
      <c r="AM50" s="345"/>
      <c r="AN50" s="345"/>
      <c r="AO50" s="345"/>
      <c r="AP50" s="345"/>
      <c r="AQ50" s="345"/>
      <c r="AR50" s="345"/>
      <c r="AS50" s="345"/>
      <c r="AT50" s="345"/>
      <c r="AU50" s="345"/>
      <c r="AV50" s="345"/>
      <c r="AW50" s="345"/>
      <c r="AX50" s="345"/>
      <c r="AY50" s="345"/>
      <c r="AZ50" s="343"/>
      <c r="BA50" s="347"/>
      <c r="BB50" s="390"/>
    </row>
    <row r="51" customFormat="false" ht="62.4" hidden="false" customHeight="false" outlineLevel="0" collapsed="false">
      <c r="A51" s="334" t="s">
        <v>174</v>
      </c>
      <c r="B51" s="346" t="s">
        <v>264</v>
      </c>
      <c r="C51" s="346" t="s">
        <v>317</v>
      </c>
      <c r="D51" s="330" t="s">
        <v>70</v>
      </c>
      <c r="E51" s="324" t="n">
        <f aca="false">(G51+I51)/2</f>
        <v>100</v>
      </c>
      <c r="F51" s="324" t="n">
        <f aca="false">(H51+J51)/2</f>
        <v>100</v>
      </c>
      <c r="G51" s="324" t="n">
        <v>100</v>
      </c>
      <c r="H51" s="324" t="n">
        <v>100</v>
      </c>
      <c r="I51" s="324" t="n">
        <v>100</v>
      </c>
      <c r="J51" s="324" t="n">
        <v>100</v>
      </c>
      <c r="K51" s="324"/>
      <c r="L51" s="324"/>
      <c r="M51" s="324"/>
      <c r="N51" s="324"/>
      <c r="O51" s="324"/>
      <c r="P51" s="324"/>
      <c r="Q51" s="324"/>
      <c r="R51" s="324"/>
      <c r="S51" s="343" t="n">
        <f aca="false">F51/E51</f>
        <v>1</v>
      </c>
      <c r="T51" s="344"/>
      <c r="U51" s="345"/>
      <c r="V51" s="344"/>
      <c r="W51" s="345"/>
      <c r="X51" s="345"/>
      <c r="Y51" s="345"/>
      <c r="Z51" s="345"/>
      <c r="AA51" s="345"/>
      <c r="AB51" s="345"/>
      <c r="AC51" s="345"/>
      <c r="AD51" s="345"/>
      <c r="AE51" s="345"/>
      <c r="AF51" s="344"/>
      <c r="AG51" s="344"/>
      <c r="AH51" s="344"/>
      <c r="AI51" s="345"/>
      <c r="AJ51" s="345"/>
      <c r="AK51" s="345"/>
      <c r="AL51" s="345"/>
      <c r="AM51" s="345"/>
      <c r="AN51" s="345"/>
      <c r="AO51" s="345"/>
      <c r="AP51" s="345"/>
      <c r="AQ51" s="345"/>
      <c r="AR51" s="345"/>
      <c r="AS51" s="345"/>
      <c r="AT51" s="345"/>
      <c r="AU51" s="345"/>
      <c r="AV51" s="345"/>
      <c r="AW51" s="345"/>
      <c r="AX51" s="345"/>
      <c r="AY51" s="345"/>
      <c r="AZ51" s="343"/>
      <c r="BA51" s="347"/>
      <c r="BB51" s="390"/>
    </row>
    <row r="52" customFormat="false" ht="121.8" hidden="false" customHeight="true" outlineLevel="0" collapsed="false">
      <c r="A52" s="334" t="s">
        <v>178</v>
      </c>
      <c r="B52" s="346" t="s">
        <v>318</v>
      </c>
      <c r="C52" s="346" t="s">
        <v>181</v>
      </c>
      <c r="D52" s="330" t="s">
        <v>70</v>
      </c>
      <c r="E52" s="324" t="n">
        <f aca="false">(G52+I52)</f>
        <v>100</v>
      </c>
      <c r="F52" s="324" t="n">
        <f aca="false">(L52+J52)/2</f>
        <v>50</v>
      </c>
      <c r="G52" s="324" t="n">
        <v>0</v>
      </c>
      <c r="H52" s="324" t="n">
        <v>0</v>
      </c>
      <c r="I52" s="324" t="n">
        <v>100</v>
      </c>
      <c r="J52" s="324" t="n">
        <v>100</v>
      </c>
      <c r="K52" s="324"/>
      <c r="L52" s="324"/>
      <c r="M52" s="324"/>
      <c r="N52" s="324"/>
      <c r="O52" s="324"/>
      <c r="P52" s="324"/>
      <c r="Q52" s="324"/>
      <c r="R52" s="324"/>
      <c r="S52" s="343" t="n">
        <v>1</v>
      </c>
      <c r="T52" s="344"/>
      <c r="U52" s="345"/>
      <c r="V52" s="344"/>
      <c r="W52" s="345"/>
      <c r="X52" s="345"/>
      <c r="Y52" s="345"/>
      <c r="Z52" s="345"/>
      <c r="AA52" s="345"/>
      <c r="AB52" s="345"/>
      <c r="AC52" s="345"/>
      <c r="AD52" s="345"/>
      <c r="AE52" s="345"/>
      <c r="AF52" s="344"/>
      <c r="AG52" s="344"/>
      <c r="AH52" s="344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3"/>
      <c r="BA52" s="347"/>
      <c r="BB52" s="390"/>
    </row>
    <row r="53" s="321" customFormat="true" ht="31.8" hidden="false" customHeight="true" outlineLevel="0" collapsed="false">
      <c r="A53" s="360"/>
      <c r="B53" s="352" t="s">
        <v>233</v>
      </c>
      <c r="C53" s="352"/>
      <c r="D53" s="370" t="s">
        <v>234</v>
      </c>
      <c r="E53" s="324" t="s">
        <v>319</v>
      </c>
      <c r="F53" s="324" t="s">
        <v>319</v>
      </c>
      <c r="G53" s="324" t="s">
        <v>60</v>
      </c>
      <c r="H53" s="324" t="s">
        <v>60</v>
      </c>
      <c r="I53" s="324" t="s">
        <v>319</v>
      </c>
      <c r="J53" s="324" t="s">
        <v>319</v>
      </c>
      <c r="K53" s="324" t="s">
        <v>60</v>
      </c>
      <c r="L53" s="324" t="s">
        <v>60</v>
      </c>
      <c r="M53" s="324" t="s">
        <v>60</v>
      </c>
      <c r="N53" s="324" t="s">
        <v>60</v>
      </c>
      <c r="O53" s="324" t="s">
        <v>60</v>
      </c>
      <c r="P53" s="324" t="s">
        <v>60</v>
      </c>
      <c r="Q53" s="324" t="s">
        <v>60</v>
      </c>
      <c r="R53" s="324" t="s">
        <v>60</v>
      </c>
      <c r="S53" s="362" t="n">
        <f aca="false">SUM(S49:S52)</f>
        <v>4</v>
      </c>
      <c r="T53" s="357" t="n">
        <f aca="false">X53+AB53+AF53+AJ53+AN53+AR53</f>
        <v>3871561.76</v>
      </c>
      <c r="U53" s="358" t="n">
        <v>0</v>
      </c>
      <c r="V53" s="357" t="n">
        <f aca="false">Z53+AD53+AH53+AL53+AP53+AT53+AX53</f>
        <v>3870770.18</v>
      </c>
      <c r="W53" s="358" t="n">
        <v>0</v>
      </c>
      <c r="X53" s="391" t="n">
        <f aca="false">отчет!I119</f>
        <v>1657281.33</v>
      </c>
      <c r="Y53" s="358" t="n">
        <v>0</v>
      </c>
      <c r="Z53" s="391" t="n">
        <f aca="false">отчет!J119</f>
        <v>1656489.75</v>
      </c>
      <c r="AA53" s="358" t="n">
        <v>0</v>
      </c>
      <c r="AB53" s="391" t="n">
        <f aca="false">отчет!L119</f>
        <v>2214280.43</v>
      </c>
      <c r="AC53" s="358" t="n">
        <v>0</v>
      </c>
      <c r="AD53" s="391" t="n">
        <f aca="false">отчет!N119</f>
        <v>2214280.43</v>
      </c>
      <c r="AE53" s="358" t="n">
        <v>0</v>
      </c>
      <c r="AF53" s="357"/>
      <c r="AG53" s="357"/>
      <c r="AH53" s="357"/>
      <c r="AI53" s="358"/>
      <c r="AJ53" s="358"/>
      <c r="AK53" s="358"/>
      <c r="AL53" s="358"/>
      <c r="AM53" s="358"/>
      <c r="AN53" s="358"/>
      <c r="AO53" s="358"/>
      <c r="AP53" s="358"/>
      <c r="AQ53" s="358"/>
      <c r="AR53" s="358"/>
      <c r="AS53" s="358"/>
      <c r="AT53" s="391"/>
      <c r="AU53" s="358"/>
      <c r="AV53" s="358"/>
      <c r="AW53" s="358"/>
      <c r="AX53" s="358"/>
      <c r="AY53" s="358"/>
      <c r="AZ53" s="362" t="n">
        <f aca="false">(V53-U53+W53)/(T53-U53)</f>
        <v>0.99979553987536</v>
      </c>
      <c r="BA53" s="363" t="n">
        <f aca="false">S53/AZ53</f>
        <v>4.00081800774853</v>
      </c>
      <c r="BB53" s="392"/>
    </row>
    <row r="54" customFormat="false" ht="31.8" hidden="false" customHeight="true" outlineLevel="0" collapsed="false">
      <c r="A54" s="393"/>
      <c r="B54" s="352" t="s">
        <v>266</v>
      </c>
      <c r="C54" s="352"/>
      <c r="D54" s="370" t="s">
        <v>234</v>
      </c>
      <c r="E54" s="324" t="s">
        <v>319</v>
      </c>
      <c r="F54" s="324" t="s">
        <v>319</v>
      </c>
      <c r="G54" s="324" t="s">
        <v>60</v>
      </c>
      <c r="H54" s="324" t="s">
        <v>60</v>
      </c>
      <c r="I54" s="324" t="s">
        <v>319</v>
      </c>
      <c r="J54" s="324" t="s">
        <v>319</v>
      </c>
      <c r="K54" s="324" t="s">
        <v>60</v>
      </c>
      <c r="L54" s="324" t="s">
        <v>60</v>
      </c>
      <c r="M54" s="324" t="s">
        <v>60</v>
      </c>
      <c r="N54" s="324" t="s">
        <v>60</v>
      </c>
      <c r="O54" s="324" t="s">
        <v>60</v>
      </c>
      <c r="P54" s="324" t="s">
        <v>60</v>
      </c>
      <c r="Q54" s="324" t="s">
        <v>60</v>
      </c>
      <c r="R54" s="324" t="s">
        <v>60</v>
      </c>
      <c r="S54" s="324" t="s">
        <v>319</v>
      </c>
      <c r="T54" s="333" t="s">
        <v>319</v>
      </c>
      <c r="U54" s="324" t="s">
        <v>319</v>
      </c>
      <c r="V54" s="333" t="s">
        <v>319</v>
      </c>
      <c r="W54" s="324" t="s">
        <v>319</v>
      </c>
      <c r="X54" s="333" t="s">
        <v>319</v>
      </c>
      <c r="Y54" s="324" t="s">
        <v>319</v>
      </c>
      <c r="Z54" s="333" t="s">
        <v>319</v>
      </c>
      <c r="AA54" s="324" t="s">
        <v>319</v>
      </c>
      <c r="AB54" s="333" t="s">
        <v>60</v>
      </c>
      <c r="AC54" s="324" t="s">
        <v>60</v>
      </c>
      <c r="AD54" s="333" t="s">
        <v>60</v>
      </c>
      <c r="AE54" s="324" t="s">
        <v>60</v>
      </c>
      <c r="AF54" s="333" t="s">
        <v>60</v>
      </c>
      <c r="AG54" s="333" t="s">
        <v>60</v>
      </c>
      <c r="AH54" s="333" t="s">
        <v>60</v>
      </c>
      <c r="AI54" s="324" t="s">
        <v>60</v>
      </c>
      <c r="AJ54" s="324" t="s">
        <v>60</v>
      </c>
      <c r="AK54" s="324" t="s">
        <v>60</v>
      </c>
      <c r="AL54" s="324" t="s">
        <v>60</v>
      </c>
      <c r="AM54" s="324" t="s">
        <v>60</v>
      </c>
      <c r="AN54" s="324" t="s">
        <v>60</v>
      </c>
      <c r="AO54" s="324"/>
      <c r="AP54" s="324" t="s">
        <v>60</v>
      </c>
      <c r="AQ54" s="324" t="s">
        <v>60</v>
      </c>
      <c r="AR54" s="324"/>
      <c r="AS54" s="324"/>
      <c r="AT54" s="324" t="s">
        <v>60</v>
      </c>
      <c r="AU54" s="324" t="s">
        <v>60</v>
      </c>
      <c r="AV54" s="324" t="s">
        <v>60</v>
      </c>
      <c r="AW54" s="324" t="s">
        <v>60</v>
      </c>
      <c r="AX54" s="324" t="s">
        <v>60</v>
      </c>
      <c r="AY54" s="324" t="s">
        <v>60</v>
      </c>
      <c r="AZ54" s="324" t="s">
        <v>319</v>
      </c>
      <c r="BA54" s="333" t="s">
        <v>319</v>
      </c>
      <c r="BB54" s="364" t="n">
        <f aca="false">BA53/4*100</f>
        <v>100.020450193713</v>
      </c>
    </row>
    <row r="55" customFormat="false" ht="30.6" hidden="false" customHeight="true" outlineLevel="0" collapsed="false">
      <c r="A55" s="393" t="s">
        <v>32</v>
      </c>
      <c r="B55" s="384" t="s">
        <v>320</v>
      </c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4"/>
      <c r="Z55" s="384"/>
      <c r="AA55" s="384"/>
      <c r="AB55" s="384"/>
      <c r="AC55" s="384"/>
      <c r="AD55" s="384"/>
      <c r="AE55" s="384"/>
      <c r="AF55" s="384"/>
      <c r="AG55" s="384"/>
      <c r="AH55" s="384"/>
      <c r="AI55" s="384"/>
      <c r="AJ55" s="384"/>
      <c r="AK55" s="384"/>
      <c r="AL55" s="384"/>
      <c r="AM55" s="384"/>
      <c r="AN55" s="384"/>
      <c r="AO55" s="384"/>
      <c r="AP55" s="384"/>
      <c r="AQ55" s="384"/>
      <c r="AR55" s="384"/>
      <c r="AS55" s="384"/>
      <c r="AT55" s="384"/>
      <c r="AU55" s="384"/>
      <c r="AV55" s="384"/>
      <c r="AW55" s="384"/>
      <c r="AX55" s="384"/>
      <c r="AY55" s="384"/>
      <c r="AZ55" s="384"/>
      <c r="BA55" s="384"/>
      <c r="BB55" s="384"/>
    </row>
    <row r="56" customFormat="false" ht="27.6" hidden="false" customHeight="true" outlineLevel="0" collapsed="false">
      <c r="A56" s="393" t="s">
        <v>268</v>
      </c>
      <c r="B56" s="384" t="s">
        <v>321</v>
      </c>
      <c r="C56" s="384"/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4"/>
      <c r="Z56" s="384"/>
      <c r="AA56" s="384"/>
      <c r="AB56" s="384"/>
      <c r="AC56" s="384"/>
      <c r="AD56" s="384"/>
      <c r="AE56" s="384"/>
      <c r="AF56" s="384"/>
      <c r="AG56" s="384"/>
      <c r="AH56" s="384"/>
      <c r="AI56" s="384"/>
      <c r="AJ56" s="384"/>
      <c r="AK56" s="384"/>
      <c r="AL56" s="384"/>
      <c r="AM56" s="384"/>
      <c r="AN56" s="384"/>
      <c r="AO56" s="384"/>
      <c r="AP56" s="384"/>
      <c r="AQ56" s="384"/>
      <c r="AR56" s="384"/>
      <c r="AS56" s="384"/>
      <c r="AT56" s="384"/>
      <c r="AU56" s="384"/>
      <c r="AV56" s="384"/>
      <c r="AW56" s="384"/>
      <c r="AX56" s="384"/>
      <c r="AY56" s="384"/>
      <c r="AZ56" s="384"/>
      <c r="BA56" s="384"/>
      <c r="BB56" s="384"/>
    </row>
    <row r="57" customFormat="false" ht="78.6" hidden="false" customHeight="true" outlineLevel="0" collapsed="false">
      <c r="A57" s="393" t="s">
        <v>190</v>
      </c>
      <c r="B57" s="394" t="s">
        <v>270</v>
      </c>
      <c r="C57" s="395" t="s">
        <v>322</v>
      </c>
      <c r="D57" s="370" t="s">
        <v>323</v>
      </c>
      <c r="E57" s="324" t="n">
        <v>1</v>
      </c>
      <c r="F57" s="324" t="n">
        <v>1</v>
      </c>
      <c r="G57" s="324"/>
      <c r="H57" s="324"/>
      <c r="I57" s="324"/>
      <c r="J57" s="324"/>
      <c r="K57" s="324"/>
      <c r="L57" s="324"/>
      <c r="M57" s="324"/>
      <c r="N57" s="324"/>
      <c r="O57" s="324"/>
      <c r="P57" s="324"/>
      <c r="Q57" s="324"/>
      <c r="R57" s="324"/>
      <c r="S57" s="324" t="n">
        <v>1</v>
      </c>
      <c r="T57" s="333"/>
      <c r="U57" s="324"/>
      <c r="V57" s="333"/>
      <c r="W57" s="324"/>
      <c r="X57" s="333"/>
      <c r="Y57" s="324"/>
      <c r="Z57" s="333"/>
      <c r="AA57" s="324"/>
      <c r="AB57" s="333"/>
      <c r="AC57" s="324"/>
      <c r="AD57" s="333"/>
      <c r="AE57" s="324"/>
      <c r="AF57" s="333"/>
      <c r="AG57" s="333"/>
      <c r="AH57" s="333"/>
      <c r="AI57" s="324"/>
      <c r="AJ57" s="324"/>
      <c r="AK57" s="324"/>
      <c r="AL57" s="324"/>
      <c r="AM57" s="324"/>
      <c r="AN57" s="324"/>
      <c r="AO57" s="324"/>
      <c r="AP57" s="324"/>
      <c r="AQ57" s="324"/>
      <c r="AR57" s="324"/>
      <c r="AS57" s="324"/>
      <c r="AT57" s="324"/>
      <c r="AU57" s="324"/>
      <c r="AV57" s="324"/>
      <c r="AW57" s="324"/>
      <c r="AX57" s="324"/>
      <c r="AY57" s="324"/>
      <c r="AZ57" s="324"/>
      <c r="BA57" s="333"/>
      <c r="BB57" s="364"/>
    </row>
    <row r="58" customFormat="false" ht="24" hidden="false" customHeight="true" outlineLevel="0" collapsed="false">
      <c r="A58" s="393"/>
      <c r="B58" s="352" t="s">
        <v>233</v>
      </c>
      <c r="C58" s="352"/>
      <c r="D58" s="370"/>
      <c r="E58" s="324" t="s">
        <v>60</v>
      </c>
      <c r="F58" s="324" t="s">
        <v>60</v>
      </c>
      <c r="G58" s="324" t="s">
        <v>60</v>
      </c>
      <c r="H58" s="324" t="s">
        <v>60</v>
      </c>
      <c r="I58" s="324" t="s">
        <v>60</v>
      </c>
      <c r="J58" s="324" t="s">
        <v>60</v>
      </c>
      <c r="K58" s="324" t="s">
        <v>60</v>
      </c>
      <c r="L58" s="324" t="s">
        <v>60</v>
      </c>
      <c r="M58" s="324" t="s">
        <v>60</v>
      </c>
      <c r="N58" s="324" t="s">
        <v>60</v>
      </c>
      <c r="O58" s="324" t="s">
        <v>60</v>
      </c>
      <c r="P58" s="324" t="s">
        <v>60</v>
      </c>
      <c r="Q58" s="324" t="s">
        <v>60</v>
      </c>
      <c r="R58" s="324" t="s">
        <v>60</v>
      </c>
      <c r="S58" s="324" t="n">
        <v>1</v>
      </c>
      <c r="T58" s="333" t="n">
        <v>0</v>
      </c>
      <c r="U58" s="324" t="n">
        <v>0</v>
      </c>
      <c r="V58" s="333"/>
      <c r="W58" s="324" t="n">
        <v>0</v>
      </c>
      <c r="X58" s="333" t="n">
        <v>0</v>
      </c>
      <c r="Y58" s="324"/>
      <c r="Z58" s="333" t="n">
        <v>0</v>
      </c>
      <c r="AA58" s="324"/>
      <c r="AB58" s="333"/>
      <c r="AC58" s="324"/>
      <c r="AD58" s="333"/>
      <c r="AE58" s="324"/>
      <c r="AF58" s="333"/>
      <c r="AG58" s="333"/>
      <c r="AH58" s="333"/>
      <c r="AI58" s="324"/>
      <c r="AJ58" s="324"/>
      <c r="AK58" s="324"/>
      <c r="AL58" s="324"/>
      <c r="AM58" s="324"/>
      <c r="AN58" s="324"/>
      <c r="AO58" s="324"/>
      <c r="AP58" s="324"/>
      <c r="AQ58" s="324"/>
      <c r="AR58" s="324"/>
      <c r="AS58" s="324"/>
      <c r="AT58" s="324"/>
      <c r="AU58" s="324"/>
      <c r="AV58" s="324"/>
      <c r="AW58" s="324"/>
      <c r="AX58" s="324"/>
      <c r="AY58" s="324"/>
      <c r="AZ58" s="362"/>
      <c r="BA58" s="355"/>
      <c r="BB58" s="364"/>
    </row>
    <row r="59" customFormat="false" ht="21" hidden="false" customHeight="true" outlineLevel="0" collapsed="false">
      <c r="A59" s="393"/>
      <c r="B59" s="352" t="s">
        <v>271</v>
      </c>
      <c r="C59" s="352"/>
      <c r="D59" s="370"/>
      <c r="E59" s="324" t="s">
        <v>60</v>
      </c>
      <c r="F59" s="324" t="s">
        <v>60</v>
      </c>
      <c r="G59" s="324" t="s">
        <v>60</v>
      </c>
      <c r="H59" s="324" t="s">
        <v>60</v>
      </c>
      <c r="I59" s="324" t="s">
        <v>60</v>
      </c>
      <c r="J59" s="324" t="s">
        <v>60</v>
      </c>
      <c r="K59" s="324" t="s">
        <v>60</v>
      </c>
      <c r="L59" s="324" t="s">
        <v>60</v>
      </c>
      <c r="M59" s="324" t="s">
        <v>60</v>
      </c>
      <c r="N59" s="324" t="s">
        <v>60</v>
      </c>
      <c r="O59" s="324" t="s">
        <v>60</v>
      </c>
      <c r="P59" s="324" t="s">
        <v>60</v>
      </c>
      <c r="Q59" s="324" t="s">
        <v>60</v>
      </c>
      <c r="R59" s="324" t="s">
        <v>60</v>
      </c>
      <c r="S59" s="324" t="n">
        <v>1</v>
      </c>
      <c r="T59" s="333" t="s">
        <v>60</v>
      </c>
      <c r="U59" s="324"/>
      <c r="V59" s="333" t="s">
        <v>60</v>
      </c>
      <c r="W59" s="324"/>
      <c r="X59" s="333"/>
      <c r="Y59" s="324"/>
      <c r="Z59" s="333"/>
      <c r="AA59" s="324"/>
      <c r="AB59" s="333"/>
      <c r="AC59" s="324"/>
      <c r="AD59" s="333"/>
      <c r="AE59" s="324"/>
      <c r="AF59" s="333"/>
      <c r="AG59" s="333"/>
      <c r="AH59" s="333"/>
      <c r="AI59" s="324"/>
      <c r="AJ59" s="324"/>
      <c r="AK59" s="324"/>
      <c r="AL59" s="324"/>
      <c r="AM59" s="324"/>
      <c r="AN59" s="324"/>
      <c r="AO59" s="324"/>
      <c r="AP59" s="324"/>
      <c r="AQ59" s="324"/>
      <c r="AR59" s="324"/>
      <c r="AS59" s="324"/>
      <c r="AT59" s="324"/>
      <c r="AU59" s="324"/>
      <c r="AV59" s="324"/>
      <c r="AW59" s="324"/>
      <c r="AX59" s="324"/>
      <c r="AY59" s="324"/>
      <c r="AZ59" s="362"/>
      <c r="BA59" s="333"/>
      <c r="BB59" s="364" t="n">
        <f aca="false">BA58/1*100</f>
        <v>0</v>
      </c>
    </row>
    <row r="60" customFormat="false" ht="35.4" hidden="false" customHeight="true" outlineLevel="0" collapsed="false">
      <c r="A60" s="393"/>
      <c r="B60" s="352" t="s">
        <v>277</v>
      </c>
      <c r="C60" s="352"/>
      <c r="D60" s="396" t="s">
        <v>234</v>
      </c>
      <c r="E60" s="324" t="s">
        <v>319</v>
      </c>
      <c r="F60" s="324" t="s">
        <v>319</v>
      </c>
      <c r="G60" s="324" t="s">
        <v>60</v>
      </c>
      <c r="H60" s="324" t="s">
        <v>60</v>
      </c>
      <c r="I60" s="324" t="s">
        <v>319</v>
      </c>
      <c r="J60" s="324" t="s">
        <v>319</v>
      </c>
      <c r="K60" s="324" t="s">
        <v>60</v>
      </c>
      <c r="L60" s="324" t="s">
        <v>60</v>
      </c>
      <c r="M60" s="324" t="s">
        <v>60</v>
      </c>
      <c r="N60" s="324" t="s">
        <v>60</v>
      </c>
      <c r="O60" s="324" t="s">
        <v>60</v>
      </c>
      <c r="P60" s="324" t="s">
        <v>60</v>
      </c>
      <c r="Q60" s="324" t="s">
        <v>60</v>
      </c>
      <c r="R60" s="324" t="s">
        <v>60</v>
      </c>
      <c r="S60" s="324" t="s">
        <v>319</v>
      </c>
      <c r="T60" s="333" t="s">
        <v>319</v>
      </c>
      <c r="U60" s="324" t="s">
        <v>319</v>
      </c>
      <c r="V60" s="333" t="s">
        <v>319</v>
      </c>
      <c r="W60" s="324" t="s">
        <v>319</v>
      </c>
      <c r="X60" s="333" t="s">
        <v>319</v>
      </c>
      <c r="Y60" s="324" t="s">
        <v>319</v>
      </c>
      <c r="Z60" s="333" t="s">
        <v>319</v>
      </c>
      <c r="AA60" s="324" t="s">
        <v>319</v>
      </c>
      <c r="AB60" s="333" t="s">
        <v>60</v>
      </c>
      <c r="AC60" s="324" t="s">
        <v>60</v>
      </c>
      <c r="AD60" s="333" t="s">
        <v>60</v>
      </c>
      <c r="AE60" s="324" t="s">
        <v>60</v>
      </c>
      <c r="AF60" s="333" t="s">
        <v>60</v>
      </c>
      <c r="AG60" s="333" t="s">
        <v>60</v>
      </c>
      <c r="AH60" s="333" t="s">
        <v>60</v>
      </c>
      <c r="AI60" s="324" t="s">
        <v>60</v>
      </c>
      <c r="AJ60" s="324" t="s">
        <v>60</v>
      </c>
      <c r="AK60" s="324" t="s">
        <v>60</v>
      </c>
      <c r="AL60" s="324" t="s">
        <v>60</v>
      </c>
      <c r="AM60" s="324" t="s">
        <v>60</v>
      </c>
      <c r="AN60" s="324" t="s">
        <v>60</v>
      </c>
      <c r="AO60" s="324"/>
      <c r="AP60" s="324" t="s">
        <v>60</v>
      </c>
      <c r="AQ60" s="324" t="s">
        <v>60</v>
      </c>
      <c r="AR60" s="324"/>
      <c r="AS60" s="324"/>
      <c r="AT60" s="324" t="s">
        <v>60</v>
      </c>
      <c r="AU60" s="324" t="s">
        <v>60</v>
      </c>
      <c r="AV60" s="324" t="s">
        <v>60</v>
      </c>
      <c r="AW60" s="324" t="s">
        <v>60</v>
      </c>
      <c r="AX60" s="324" t="s">
        <v>60</v>
      </c>
      <c r="AY60" s="324" t="s">
        <v>60</v>
      </c>
      <c r="AZ60" s="324" t="s">
        <v>319</v>
      </c>
      <c r="BA60" s="333" t="s">
        <v>319</v>
      </c>
      <c r="BB60" s="355" t="n">
        <f aca="false">(BB26+BB31+BB46+BB54+BB59)/4</f>
        <v>93.3489398561044</v>
      </c>
    </row>
    <row r="61" customFormat="false" ht="8.4" hidden="false" customHeight="true" outlineLevel="0" collapsed="false">
      <c r="A61" s="322"/>
    </row>
    <row r="62" customFormat="false" ht="34.8" hidden="false" customHeight="true" outlineLevel="0" collapsed="false">
      <c r="B62" s="397" t="s">
        <v>324</v>
      </c>
      <c r="C62" s="397"/>
      <c r="D62" s="397"/>
      <c r="E62" s="397"/>
      <c r="F62" s="397"/>
      <c r="G62" s="397"/>
      <c r="H62" s="397"/>
      <c r="I62" s="397"/>
      <c r="J62" s="397"/>
      <c r="K62" s="397"/>
      <c r="L62" s="397"/>
      <c r="M62" s="397"/>
      <c r="N62" s="397"/>
      <c r="O62" s="397"/>
      <c r="P62" s="397"/>
      <c r="Q62" s="397"/>
      <c r="R62" s="397"/>
      <c r="S62" s="397"/>
      <c r="T62" s="397"/>
      <c r="U62" s="397"/>
      <c r="V62" s="397"/>
      <c r="W62" s="397"/>
      <c r="X62" s="397"/>
      <c r="Y62" s="397"/>
      <c r="Z62" s="397"/>
      <c r="AA62" s="397"/>
      <c r="AB62" s="397"/>
      <c r="AC62" s="397"/>
      <c r="AD62" s="397"/>
    </row>
    <row r="63" customFormat="false" ht="46.2" hidden="false" customHeight="true" outlineLevel="0" collapsed="false"/>
    <row r="64" s="193" customFormat="true" ht="21" hidden="false" customHeight="false" outlineLevel="0" collapsed="false">
      <c r="B64" s="398"/>
      <c r="C64" s="399" t="s">
        <v>201</v>
      </c>
      <c r="D64" s="398"/>
      <c r="E64" s="398"/>
      <c r="F64" s="398"/>
      <c r="G64" s="398"/>
      <c r="H64" s="398"/>
      <c r="I64" s="398"/>
      <c r="J64" s="398" t="s">
        <v>202</v>
      </c>
      <c r="K64" s="398"/>
      <c r="L64" s="398"/>
      <c r="M64" s="398"/>
      <c r="N64" s="398"/>
      <c r="O64" s="398"/>
      <c r="P64" s="398"/>
      <c r="Q64" s="398"/>
      <c r="R64" s="398"/>
      <c r="S64" s="398"/>
      <c r="T64" s="400"/>
      <c r="V64" s="400"/>
      <c r="X64" s="400"/>
      <c r="Z64" s="400"/>
      <c r="AB64" s="400"/>
      <c r="AD64" s="400"/>
      <c r="AF64" s="400"/>
      <c r="AG64" s="400"/>
      <c r="AH64" s="400"/>
      <c r="BA64" s="400"/>
      <c r="BB64" s="400"/>
    </row>
    <row r="83" customFormat="false" ht="15.6" hidden="false" customHeight="false" outlineLevel="0" collapsed="false">
      <c r="Y83" s="313" t="s">
        <v>25</v>
      </c>
    </row>
  </sheetData>
  <mergeCells count="86">
    <mergeCell ref="Z1:BB1"/>
    <mergeCell ref="Z2:BB2"/>
    <mergeCell ref="A4:BA4"/>
    <mergeCell ref="A5:BA5"/>
    <mergeCell ref="A6:BA6"/>
    <mergeCell ref="A7:BA7"/>
    <mergeCell ref="H8:W8"/>
    <mergeCell ref="A10:A13"/>
    <mergeCell ref="B10:B13"/>
    <mergeCell ref="C10:R10"/>
    <mergeCell ref="S10:S13"/>
    <mergeCell ref="T10:AY10"/>
    <mergeCell ref="AZ10:AZ13"/>
    <mergeCell ref="BA10:BA13"/>
    <mergeCell ref="BB10:BB13"/>
    <mergeCell ref="C11:C13"/>
    <mergeCell ref="D11:D13"/>
    <mergeCell ref="E11:R11"/>
    <mergeCell ref="T11:W11"/>
    <mergeCell ref="X11:AA11"/>
    <mergeCell ref="AB11:AE11"/>
    <mergeCell ref="AF11:AI11"/>
    <mergeCell ref="AJ11:AM11"/>
    <mergeCell ref="AN11:AQ11"/>
    <mergeCell ref="AR11:AU11"/>
    <mergeCell ref="AV11:AY11"/>
    <mergeCell ref="E12:F12"/>
    <mergeCell ref="G12:H12"/>
    <mergeCell ref="I12:J12"/>
    <mergeCell ref="K12:L12"/>
    <mergeCell ref="M12:N12"/>
    <mergeCell ref="O12:P12"/>
    <mergeCell ref="Q12:R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15:BB15"/>
    <mergeCell ref="B16:BB16"/>
    <mergeCell ref="B25:C25"/>
    <mergeCell ref="B26:C26"/>
    <mergeCell ref="A27:BB27"/>
    <mergeCell ref="B28:BB28"/>
    <mergeCell ref="B30:C30"/>
    <mergeCell ref="B32:BB32"/>
    <mergeCell ref="B40:C40"/>
    <mergeCell ref="B45:C45"/>
    <mergeCell ref="B46:C46"/>
    <mergeCell ref="A47:BB47"/>
    <mergeCell ref="B48:BB48"/>
    <mergeCell ref="B53:C53"/>
    <mergeCell ref="B54:C54"/>
    <mergeCell ref="B55:BB55"/>
    <mergeCell ref="B56:BB56"/>
    <mergeCell ref="B58:C58"/>
    <mergeCell ref="B59:C59"/>
    <mergeCell ref="B60:C60"/>
    <mergeCell ref="B62:AD62"/>
  </mergeCells>
  <hyperlinks>
    <hyperlink ref="A6" location="Par528" display="программы Алексеевского сельского поселения Москаленского муниципального района Омской области "/>
    <hyperlink ref="S10" r:id="rId1" display="Степень достижения значения целевого индикатора "/>
    <hyperlink ref="AZ10" r:id="rId2" display="Уровень финансового обеспечения мероприятия (единиц)  "/>
    <hyperlink ref="BA10" r:id="rId3" display="Эффективность реализации мероприятия"/>
    <hyperlink ref="T11" r:id="rId4" display="всего"/>
    <hyperlink ref="X11" r:id="rId5" display="2021 год "/>
    <hyperlink ref="AB11" r:id="rId6" display="2022 год "/>
    <hyperlink ref="AF11" r:id="rId7" display="2023 год "/>
    <hyperlink ref="E12" r:id="rId8" display="всего"/>
    <hyperlink ref="I12" r:id="rId9" display="consultantplus://offline/ref=0370BD15AD672A34E9FEB66C28345DAD2E8FF91BE185ABB11FEAA967056D1524396F2CED5C677A4035F06C9CtEd6M"/>
    <hyperlink ref="B60" r:id="rId10" display="Эффективность реализации МП"/>
  </hyperlinks>
  <printOptions headings="false" gridLines="false" gridLinesSet="true" horizontalCentered="false" verticalCentered="false"/>
  <pageMargins left="0.315277777777778" right="0.315277777777778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401" width="10.99"/>
    <col collapsed="false" customWidth="true" hidden="false" outlineLevel="0" max="2" min="2" style="401" width="4.99"/>
    <col collapsed="false" customWidth="true" hidden="false" outlineLevel="0" max="3" min="3" style="401" width="6.32"/>
    <col collapsed="false" customWidth="true" hidden="false" outlineLevel="0" max="4" min="4" style="401" width="3.66"/>
    <col collapsed="false" customWidth="true" hidden="false" outlineLevel="0" max="5" min="5" style="401" width="10.66"/>
    <col collapsed="false" customWidth="true" hidden="false" outlineLevel="0" max="6" min="6" style="401" width="4.43"/>
    <col collapsed="false" customWidth="true" hidden="false" outlineLevel="0" max="7" min="7" style="401" width="9.43"/>
    <col collapsed="false" customWidth="true" hidden="false" outlineLevel="0" max="8" min="8" style="401" width="4.33"/>
    <col collapsed="false" customWidth="true" hidden="false" outlineLevel="0" max="9" min="9" style="401" width="6.1"/>
    <col collapsed="false" customWidth="true" hidden="false" outlineLevel="0" max="10" min="10" style="401" width="4.55"/>
    <col collapsed="false" customWidth="true" hidden="false" outlineLevel="0" max="11" min="11" style="401" width="10.99"/>
  </cols>
  <sheetData>
    <row r="3" customFormat="false" ht="13.8" hidden="false" customHeight="false" outlineLevel="0" collapsed="false"/>
    <row r="4" customFormat="false" ht="73.8" hidden="false" customHeight="true" outlineLevel="0" collapsed="false">
      <c r="A4" s="402" t="s">
        <v>325</v>
      </c>
      <c r="B4" s="403" t="s">
        <v>326</v>
      </c>
      <c r="C4" s="404" t="s">
        <v>327</v>
      </c>
      <c r="D4" s="405" t="s">
        <v>328</v>
      </c>
      <c r="E4" s="406" t="s">
        <v>329</v>
      </c>
      <c r="F4" s="405" t="s">
        <v>330</v>
      </c>
      <c r="G4" s="407" t="s">
        <v>27</v>
      </c>
      <c r="H4" s="408" t="s">
        <v>331</v>
      </c>
      <c r="I4" s="404" t="s">
        <v>332</v>
      </c>
      <c r="J4" s="405" t="s">
        <v>333</v>
      </c>
      <c r="K4" s="407" t="s">
        <v>329</v>
      </c>
      <c r="L4" s="409"/>
    </row>
    <row r="5" customFormat="false" ht="27.6" hidden="false" customHeight="true" outlineLevel="0" collapsed="false">
      <c r="A5" s="410"/>
      <c r="B5" s="403"/>
      <c r="C5" s="410"/>
      <c r="D5" s="403"/>
      <c r="E5" s="410"/>
      <c r="F5" s="403"/>
      <c r="G5" s="410"/>
      <c r="H5" s="411"/>
      <c r="I5" s="410"/>
      <c r="J5" s="411"/>
      <c r="K5" s="410"/>
      <c r="L5" s="409"/>
    </row>
    <row r="6" customFormat="false" ht="27.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93"/>
    </row>
    <row r="7" customFormat="false" ht="77.4" hidden="false" customHeight="true" outlineLevel="0" collapsed="false">
      <c r="A7" s="412" t="s">
        <v>290</v>
      </c>
      <c r="B7" s="413" t="s">
        <v>334</v>
      </c>
      <c r="C7" s="414" t="s">
        <v>335</v>
      </c>
      <c r="D7" s="415" t="s">
        <v>336</v>
      </c>
      <c r="E7" s="407" t="s">
        <v>325</v>
      </c>
      <c r="F7" s="416"/>
      <c r="G7" s="416"/>
      <c r="H7" s="416"/>
      <c r="I7" s="416"/>
      <c r="J7" s="416"/>
      <c r="K7" s="416"/>
      <c r="L7" s="193"/>
    </row>
    <row r="8" customFormat="false" ht="27.6" hidden="false" customHeight="true" outlineLevel="0" collapsed="false">
      <c r="A8" s="410"/>
      <c r="B8" s="417"/>
      <c r="C8" s="410"/>
      <c r="D8" s="417"/>
      <c r="E8" s="410"/>
      <c r="F8" s="2"/>
      <c r="G8" s="2"/>
      <c r="H8" s="2"/>
      <c r="I8" s="2"/>
      <c r="J8" s="2"/>
      <c r="K8" s="2"/>
      <c r="L8" s="193"/>
    </row>
    <row r="10" customFormat="false" ht="13.2" hidden="false" customHeight="false" outlineLevel="0" collapsed="false">
      <c r="H10" s="418"/>
    </row>
  </sheetData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</cp:lastModifiedBy>
  <cp:lastPrinted>2023-05-15T03:00:50Z</cp:lastPrinted>
  <dcterms:modified xsi:type="dcterms:W3CDTF">2023-05-15T03:16:17Z</dcterms:modified>
  <cp:revision>0</cp:revision>
  <dc:subject/>
  <dc:title/>
</cp:coreProperties>
</file>