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ПР.1" sheetId="2" state="visible" r:id="rId3"/>
    <sheet name="ПР,2" sheetId="3" state="visible" r:id="rId4"/>
    <sheet name="Лист1" sheetId="4" state="visible" r:id="rId5"/>
  </sheets>
  <definedNames>
    <definedName function="false" hidden="false" localSheetId="0" name="_xlnm.Print_Area" vbProcedure="false">отчет!$A$1:$AL$19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321">
  <si>
    <t xml:space="preserve">Приложение №1</t>
  </si>
  <si>
    <t xml:space="preserve">ОТЧЕТ</t>
  </si>
  <si>
    <t xml:space="preserve">о реализации муниципальной программы Алексеевского сельского поселения Москаленского муниципального района Омской области "Развитие социально-экономического потенциала Алексеевского сельского поселения Москаленского муниципального района Омской области»</t>
  </si>
  <si>
    <t xml:space="preserve">на 1 января 2025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Код бюджетной классификации</t>
  </si>
  <si>
    <t xml:space="preserve">Источник </t>
  </si>
  <si>
    <t xml:space="preserve">Объем (рублей)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ГРБС</t>
  </si>
  <si>
    <t xml:space="preserve">целевая статья расходов</t>
  </si>
  <si>
    <t xml:space="preserve">план</t>
  </si>
  <si>
    <t xml:space="preserve">факт</t>
  </si>
  <si>
    <t xml:space="preserve">в том числе неисполненные обязательства года, предшествующего отчетному</t>
  </si>
  <si>
    <t xml:space="preserve">неисполненные обязательства отчетного года</t>
  </si>
  <si>
    <t xml:space="preserve">Наименование</t>
  </si>
  <si>
    <t xml:space="preserve">Един.измер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1</t>
  </si>
  <si>
    <t xml:space="preserve">14</t>
  </si>
  <si>
    <t xml:space="preserve">13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Задача муниципальной программы:    Повышение эффективности реализации муниципальной политики в развитии социально-экономического потенциала Алексеевского сельского поселения Москаленского муниципального района Омской области</t>
  </si>
  <si>
    <t xml:space="preserve">Совершенствование муниципального управления в сферах деятельности, относящихся к компетенции органов местного самоуправления</t>
  </si>
  <si>
    <r>
      <rPr>
        <b val="true"/>
        <i val="true"/>
        <sz val="8"/>
        <rFont val="Times New Roman"/>
        <family val="1"/>
        <charset val="204"/>
      </rPr>
      <t xml:space="preserve">Цель подпрограммы 1 муниципальной программы: </t>
    </r>
    <r>
      <rPr>
        <sz val="8"/>
        <rFont val="Times New Roman"/>
        <family val="1"/>
        <charset val="204"/>
      </rPr>
      <t xml:space="preserve">Создание необходимых условий для эффективного осуществления своих полномочий, и выполнения иных функций в соответствии с законодательством</t>
    </r>
  </si>
  <si>
    <t xml:space="preserve">Создание необходимых условий для эффективного осуществления своих полномочий,  выполнения иных функций в соответствии с законодательством </t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1 муниципальной программы:    "</t>
    </r>
    <r>
      <rPr>
        <b val="true"/>
        <sz val="8"/>
        <rFont val="Times New Roman"/>
        <family val="1"/>
        <charset val="204"/>
      </rPr>
      <t xml:space="preserve">Повышение эффективности деятельности Алексеевском сельском поселении Москаленского муниципального района Омской области"</t>
    </r>
  </si>
  <si>
    <t xml:space="preserve">Всего, из них расходы за счет:</t>
  </si>
  <si>
    <t xml:space="preserve">Х</t>
  </si>
  <si>
    <t xml:space="preserve">х</t>
  </si>
  <si>
    <t xml:space="preserve">1.Налоговых и неналоговых доходов, поступлений в местный бюджет нецелевого характера </t>
  </si>
  <si>
    <t xml:space="preserve">2.Поступлений в местный бюджет целевого характера </t>
  </si>
  <si>
    <t xml:space="preserve">1.1</t>
  </si>
  <si>
    <r>
      <rPr>
        <i val="true"/>
        <sz val="8"/>
        <rFont val="Times New Roman"/>
        <family val="1"/>
        <charset val="204"/>
      </rPr>
      <t xml:space="preserve">Основное мероприятие: </t>
    </r>
    <r>
      <rPr>
        <sz val="8"/>
        <rFont val="Times New Roman"/>
        <family val="1"/>
        <charset val="204"/>
      </rPr>
      <t xml:space="preserve"> Повышение эффективности деятельности сельского поселения</t>
    </r>
  </si>
  <si>
    <t xml:space="preserve">0810100000</t>
  </si>
  <si>
    <t xml:space="preserve">1.1.1</t>
  </si>
  <si>
    <t xml:space="preserve">мероприятие №1:                Руководство и управление в сфере установленных функций органов местного самоуправления       </t>
  </si>
  <si>
    <t xml:space="preserve">0810129980</t>
  </si>
  <si>
    <t xml:space="preserve">Отклонение использованных средств на содержание администрации поселения от норматива формирования расходов на оплату труда и содержание органов местного самоуправления</t>
  </si>
  <si>
    <t xml:space="preserve">процент</t>
  </si>
  <si>
    <t xml:space="preserve">мероприятие №2: Обеспечение повышения оплаты труда органов местного самоуправления               </t>
  </si>
  <si>
    <t xml:space="preserve">0810180010</t>
  </si>
  <si>
    <t xml:space="preserve">Удельный вес исполненных обязательств по выплате работникам муниципальных учреждений, от общего объема ассигнований предоставленных на выполнение данного обязательства</t>
  </si>
  <si>
    <t xml:space="preserve">Поощрение городских и сельских поселений за достигнутый уровень социально-экономического развития территорий</t>
  </si>
  <si>
    <t xml:space="preserve">081012998П, 0810180070</t>
  </si>
  <si>
    <t xml:space="preserve">Удельный вес исполненных обязательств по выплате заработной платы работникам муниципальных учреждений, от общего объема ассигнований предоставленных на выполнение данного обязательства</t>
  </si>
  <si>
    <t xml:space="preserve"> </t>
  </si>
  <si>
    <t xml:space="preserve">1.1.2.</t>
  </si>
  <si>
    <t xml:space="preserve">мероприятие №2:                Осуществление первичного воинского учета, где отсутствуют военные коммисариаты</t>
  </si>
  <si>
    <t xml:space="preserve">0810151182</t>
  </si>
  <si>
    <t xml:space="preserve">Динамика движения количества граждан, состоящих на воинском учете предыдущего года к количеству граждан, состоящих на воинском учете текущего года</t>
  </si>
  <si>
    <t xml:space="preserve">1.1.3.</t>
  </si>
  <si>
    <t xml:space="preserve">Обеспечение первичных мер пожарной безопасности</t>
  </si>
  <si>
    <t xml:space="preserve">081020010</t>
  </si>
  <si>
    <t xml:space="preserve">Доля выполнения количества мероприятий в области обеспечения первичных мер пожарной безопасности к общему количеству мероприятий на текущий период</t>
  </si>
  <si>
    <t xml:space="preserve">1.1.4</t>
  </si>
  <si>
    <t xml:space="preserve">мероприятие №4</t>
  </si>
  <si>
    <t xml:space="preserve">0810180180</t>
  </si>
  <si>
    <t xml:space="preserve">Количество услуг предоставляемых населению</t>
  </si>
  <si>
    <t xml:space="preserve">Другие общегосударственные вопросы</t>
  </si>
  <si>
    <t xml:space="preserve">1.1.6</t>
  </si>
  <si>
    <t xml:space="preserve">мероприятие №6:                  Обеспечение подготовки и проведения выборов в органы местного самоуправления</t>
  </si>
  <si>
    <t xml:space="preserve">0810120030</t>
  </si>
  <si>
    <t xml:space="preserve">мероприятие№                          Ликвидация последствий подтопления паводковыми водами в весенне-летний период</t>
  </si>
  <si>
    <t xml:space="preserve">0810120040</t>
  </si>
  <si>
    <t xml:space="preserve">  Приобретение, содержание и обслуживание казенного имущества муниципального образования</t>
  </si>
  <si>
    <t xml:space="preserve">0810120050</t>
  </si>
  <si>
    <t xml:space="preserve">Содержание казенного учреждения "Хозяйственное управление"</t>
  </si>
  <si>
    <t xml:space="preserve">0810120020</t>
  </si>
  <si>
    <t xml:space="preserve"> Реализация прочих мероприятий</t>
  </si>
  <si>
    <t xml:space="preserve">0810129990</t>
  </si>
  <si>
    <t xml:space="preserve">Количество  мероприятий направленных на реализацию прочих мероприятий</t>
  </si>
  <si>
    <r>
      <rPr>
        <i val="true"/>
        <sz val="8"/>
        <rFont val="Times New Roman"/>
        <family val="1"/>
        <charset val="204"/>
      </rPr>
      <t xml:space="preserve">Н</t>
    </r>
    <r>
      <rPr>
        <sz val="8"/>
        <rFont val="Times New Roman"/>
        <family val="1"/>
        <charset val="204"/>
      </rPr>
      <t xml:space="preserve">а погашение кредиторской задолженности</t>
    </r>
  </si>
  <si>
    <t xml:space="preserve">0810171770</t>
  </si>
  <si>
    <t xml:space="preserve">         Обеспечение проживающих в поселениях и нуждающихся в жилых помещениях малоимущих граждан жилыми помещениями</t>
  </si>
  <si>
    <t xml:space="preserve">0810180060</t>
  </si>
  <si>
    <t xml:space="preserve">Удельный вес исполненных обязательств по предоставлению субсидий на обеспечение проживающих в поселениях и нуждающихся в жилых помещениях малоимущих граждан жилыми помещениями, от общего количества субсидий на проведение этих мероприятий</t>
  </si>
  <si>
    <t xml:space="preserve">Обеспечение расходных обязательств возникающих при лсуществлении полномочий органами местного самоуправления</t>
  </si>
  <si>
    <t xml:space="preserve">0810180090</t>
  </si>
  <si>
    <t xml:space="preserve">Защита насеселения и территории от чрезвычайных ситуаций природного и техногенного характера, пожарная безопасность</t>
  </si>
  <si>
    <t xml:space="preserve">Задача 2 муниципальной программы:  Развитие национальной экономики и жилижно-коммунального хозяйства в Алексеевском сельском поселении Москаленского муниципального района Омской области"</t>
  </si>
  <si>
    <r>
      <rPr>
        <b val="true"/>
        <i val="true"/>
        <sz val="8"/>
        <rFont val="Times New Roman"/>
        <family val="1"/>
        <charset val="204"/>
      </rPr>
      <t xml:space="preserve">Цель подпрограммы 2 муниципальной программы:  </t>
    </r>
    <r>
      <rPr>
        <sz val="8"/>
        <rFont val="Times New Roman"/>
        <family val="1"/>
        <charset val="204"/>
      </rPr>
      <t xml:space="preserve">Создание условий для развития экономического потенциала</t>
    </r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2 муниципальной программы:</t>
    </r>
    <r>
      <rPr>
        <b val="true"/>
        <sz val="8"/>
        <rFont val="Times New Roman"/>
        <family val="1"/>
        <charset val="204"/>
      </rPr>
      <t xml:space="preserve"> Развитие дорожного хозяйства сельского поселения</t>
    </r>
  </si>
  <si>
    <t xml:space="preserve">2.1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1: </t>
    </r>
    <r>
      <rPr>
        <sz val="8"/>
        <rFont val="Times New Roman"/>
        <family val="1"/>
        <charset val="204"/>
      </rPr>
      <t xml:space="preserve">Развитие дорожного хозяйства сельского поселения</t>
    </r>
  </si>
  <si>
    <t xml:space="preserve">0820100000</t>
  </si>
  <si>
    <t xml:space="preserve">2.1.1</t>
  </si>
  <si>
    <r>
      <rPr>
        <b val="true"/>
        <i val="true"/>
        <sz val="8"/>
        <rFont val="Times New Roman"/>
        <family val="1"/>
        <charset val="204"/>
      </rPr>
      <t xml:space="preserve">мероприятие №1:               </t>
    </r>
    <r>
      <rPr>
        <sz val="8"/>
        <rFont val="Times New Roman"/>
        <family val="1"/>
        <charset val="204"/>
      </rPr>
      <t xml:space="preserve">Содержание, ремонт автомобильных дорог и проведение мероприятий, связанных с дорожным хозяйством</t>
    </r>
  </si>
  <si>
    <t xml:space="preserve">0820120010</t>
  </si>
  <si>
    <t xml:space="preserve">Доля дорог местного значения, в отношении которых произведены работы от общего количества дорог, требуемых техническое и эксплуатационное обслуживание</t>
  </si>
  <si>
    <r>
      <rPr>
        <b val="true"/>
        <i val="true"/>
        <sz val="8"/>
        <rFont val="Times New Roman"/>
        <family val="1"/>
        <charset val="204"/>
      </rPr>
      <t xml:space="preserve">Задача 2 подпрограммы2 муниципальной программы:  </t>
    </r>
    <r>
      <rPr>
        <b val="true"/>
        <sz val="8"/>
        <rFont val="Times New Roman"/>
        <family val="1"/>
        <charset val="204"/>
      </rPr>
      <t xml:space="preserve">Создание условий выполнения полномочий  развития жилищно-коммунального хозяйства</t>
    </r>
  </si>
  <si>
    <t xml:space="preserve">2.2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2: </t>
    </r>
    <r>
      <rPr>
        <sz val="8"/>
        <rFont val="Times New Roman"/>
        <family val="1"/>
        <charset val="204"/>
      </rPr>
      <t xml:space="preserve">Развитие коммунальной инфраструктуры сельского поселения </t>
    </r>
  </si>
  <si>
    <t xml:space="preserve">0820200000</t>
  </si>
  <si>
    <t xml:space="preserve">Разработка проектно-сметной документации дляучастия в конкурсном отборе инициативных проектов</t>
  </si>
  <si>
    <t xml:space="preserve">0820280170</t>
  </si>
  <si>
    <t xml:space="preserve">2.2.3</t>
  </si>
  <si>
    <r>
      <rPr>
        <b val="true"/>
        <i val="true"/>
        <sz val="8"/>
        <rFont val="Times New Roman"/>
        <family val="1"/>
        <charset val="204"/>
      </rPr>
      <t xml:space="preserve">мероприятие №4:               </t>
    </r>
    <r>
      <rPr>
        <sz val="8"/>
        <rFont val="Times New Roman"/>
        <family val="1"/>
        <charset val="204"/>
      </rPr>
      <t xml:space="preserve">Уличное освещение</t>
    </r>
  </si>
  <si>
    <t xml:space="preserve">Отношение количества потребляемой электроэнергии за отчетный период текущего года к количеству потребляемой электроэнергии за отчетный период предыдущего года</t>
  </si>
  <si>
    <t xml:space="preserve">2.2.4</t>
  </si>
  <si>
    <r>
      <rPr>
        <b val="true"/>
        <i val="true"/>
        <sz val="8"/>
        <rFont val="Times New Roman"/>
        <family val="1"/>
        <charset val="204"/>
      </rPr>
      <t xml:space="preserve">мероприятие №5:               </t>
    </r>
    <r>
      <rPr>
        <sz val="8"/>
        <rFont val="Times New Roman"/>
        <family val="1"/>
        <charset val="204"/>
      </rPr>
      <t xml:space="preserve">Организация и содержание мест захоронения</t>
    </r>
  </si>
  <si>
    <r>
      <rPr>
        <b val="true"/>
        <i val="true"/>
        <sz val="8"/>
        <rFont val="Times New Roman"/>
        <family val="1"/>
        <charset val="204"/>
      </rPr>
      <t xml:space="preserve">мероприятие №6:               </t>
    </r>
    <r>
      <rPr>
        <sz val="8"/>
        <rFont val="Times New Roman"/>
        <family val="1"/>
        <charset val="204"/>
      </rPr>
      <t xml:space="preserve">Прочие мероприятия по благоустройству поселения</t>
    </r>
  </si>
  <si>
    <t xml:space="preserve">Удельный вес исполненных обязательств по предоставлению субсидий на организацию в границах поселения водоснабжения населения, от общего количества субсидий на проведение этих мероприятий</t>
  </si>
  <si>
    <t xml:space="preserve">2.2.6</t>
  </si>
  <si>
    <t xml:space="preserve">мероприятие №7:             Озеленение</t>
  </si>
  <si>
    <t xml:space="preserve">820220070</t>
  </si>
  <si>
    <t xml:space="preserve">На погашение кредиторской задолженности</t>
  </si>
  <si>
    <t xml:space="preserve">0820280140</t>
  </si>
  <si>
    <r>
      <rPr>
        <b val="true"/>
        <i val="true"/>
        <sz val="8"/>
        <rFont val="Times New Roman"/>
        <family val="1"/>
        <charset val="204"/>
      </rPr>
      <t xml:space="preserve">Задача 3 подпрограммы2 муниципальной программы:</t>
    </r>
    <r>
      <rPr>
        <b val="true"/>
        <sz val="8"/>
        <rFont val="Times New Roman"/>
        <family val="1"/>
        <charset val="204"/>
      </rPr>
      <t xml:space="preserve"> Развитие системы управления собственностью, создание условий для обеспечения выполне-ния полномочий в сфере национальной экономики</t>
    </r>
  </si>
  <si>
    <t xml:space="preserve">2.3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1: </t>
    </r>
    <r>
      <rPr>
        <sz val="8"/>
        <rFont val="Times New Roman"/>
        <family val="1"/>
        <charset val="204"/>
      </rPr>
      <t xml:space="preserve">Эффективное управление собственностью, и обеспечение полномочий в сфере национальной экономики поселения </t>
    </r>
  </si>
  <si>
    <t xml:space="preserve">0820300000</t>
  </si>
  <si>
    <t xml:space="preserve">2.3.2</t>
  </si>
  <si>
    <r>
      <rPr>
        <b val="true"/>
        <i val="true"/>
        <sz val="8"/>
        <rFont val="Times New Roman"/>
        <family val="1"/>
        <charset val="204"/>
      </rPr>
      <t xml:space="preserve">мероприятие №2:               </t>
    </r>
    <r>
      <rPr>
        <sz val="8"/>
        <rFont val="Times New Roman"/>
        <family val="1"/>
        <charset val="204"/>
      </rPr>
      <t xml:space="preserve"> Оформление  документации по формированию границ земельных участков</t>
    </r>
  </si>
  <si>
    <t xml:space="preserve">0820320020</t>
  </si>
  <si>
    <t xml:space="preserve">Отношение количества оформленных документов по оценке недвижимости, признание прав муниципальной собственности, в отношении которых изготовлены оценочные и технические планы к общему количеству требующих оформления документов</t>
  </si>
  <si>
    <t xml:space="preserve">мероприятие №9:              Реализация прочих мероприятий</t>
  </si>
  <si>
    <t xml:space="preserve">082029990</t>
  </si>
  <si>
    <t xml:space="preserve">Развитие налогового потенциала сельского поселения</t>
  </si>
  <si>
    <t xml:space="preserve">0820371770</t>
  </si>
  <si>
    <t xml:space="preserve">2.3.4</t>
  </si>
  <si>
    <r>
      <rPr>
        <b val="true"/>
        <i val="true"/>
        <sz val="8"/>
        <rFont val="Times New Roman"/>
        <family val="1"/>
        <charset val="204"/>
      </rPr>
      <t xml:space="preserve">мероприятие №4:           У</t>
    </r>
    <r>
      <rPr>
        <sz val="8"/>
        <rFont val="Times New Roman"/>
        <family val="1"/>
        <charset val="204"/>
      </rPr>
      <t xml:space="preserve">частие в организации и финансировании проведения общественных работ</t>
    </r>
  </si>
  <si>
    <t xml:space="preserve">08203S0140          0820370140  </t>
  </si>
  <si>
    <t xml:space="preserve">Отношение количества человек, занятых общественными работами в текущем году к количеству человек занятых общественными работами в предыдущем году</t>
  </si>
  <si>
    <t xml:space="preserve">2.3.5</t>
  </si>
  <si>
    <r>
      <rPr>
        <b val="true"/>
        <i val="true"/>
        <sz val="8"/>
        <rFont val="Times New Roman"/>
        <family val="1"/>
        <charset val="204"/>
      </rPr>
      <t xml:space="preserve">мероприятие №5:               </t>
    </r>
    <r>
      <rPr>
        <sz val="8"/>
        <rFont val="Times New Roman"/>
        <family val="1"/>
        <charset val="204"/>
      </rPr>
      <t xml:space="preserve"> Субсидии местным бюджетам на предоставление субсидий гражданам, ведущим личное подсобное хозяйство, на возмещение части затрат по производству молока</t>
    </r>
  </si>
  <si>
    <t xml:space="preserve">   08203S0550   0820370550</t>
  </si>
  <si>
    <t xml:space="preserve">Удельный вес исполненных обязательств по предоставлению субсидий гражданам, ведущим личное подсобное хозяйство, от общего количества субсидий на возмещение части затрат по производству молока</t>
  </si>
  <si>
    <t xml:space="preserve">Мероприятие 6. Оформление технических планов в отношении бесхозяйных сетей </t>
  </si>
  <si>
    <t xml:space="preserve">0820372470, 08203S2470</t>
  </si>
  <si>
    <t xml:space="preserve">Доля объектов недвижимости, находящихся в муниципальной собственности, поставленных на кадастровый учет, в отношении которых изготовлены технические и межевые планы к общему количеству объектов недвижимости, подлежащие межеванию</t>
  </si>
  <si>
    <t xml:space="preserve">Оформление имущества в муниципальную собственность поселения</t>
  </si>
  <si>
    <t xml:space="preserve">0820380160</t>
  </si>
  <si>
    <t xml:space="preserve">Доля объектов недвижимости, находящихся в муниципальной собственности, поставленных на кадастровый учет, в отношении которых изготовлены технические и межевые планы к общему количеству объектов недвижимости</t>
  </si>
  <si>
    <t xml:space="preserve">Подготовка проектов межевания земельных участков и проведение кадастровых работ (субсидии местным бюджетам на подготовку проектов межевания земельных участков на проведение кадастровых работ)</t>
  </si>
  <si>
    <t xml:space="preserve">08203L5991</t>
  </si>
  <si>
    <t xml:space="preserve">Подпрограмма 2</t>
  </si>
  <si>
    <t xml:space="preserve">Задача 3 муниципальной программы: Повышение качества предоставляемых муниципальных услуг в социально-культурной сфере поселения</t>
  </si>
  <si>
    <r>
      <rPr>
        <b val="true"/>
        <i val="true"/>
        <sz val="8"/>
        <rFont val="Times New Roman"/>
        <family val="1"/>
        <charset val="204"/>
      </rPr>
      <t xml:space="preserve">Цель подпрограммы 3 муниципальной программы:  </t>
    </r>
    <r>
      <rPr>
        <sz val="8"/>
        <rFont val="Times New Roman"/>
        <family val="1"/>
        <charset val="204"/>
      </rPr>
      <t xml:space="preserve">Создание условий для развитие социальной структуры сельского поселения</t>
    </r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3 муниципальной программы:  </t>
    </r>
    <r>
      <rPr>
        <b val="true"/>
        <sz val="8"/>
        <rFont val="Times New Roman"/>
        <family val="1"/>
        <charset val="204"/>
      </rPr>
      <t xml:space="preserve">   Реализация поставленной цели в сфере образования.культуры.спорта и социальной политики</t>
    </r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3 муниципальной программы:  </t>
    </r>
    <r>
      <rPr>
        <b val="true"/>
        <sz val="8"/>
        <rFont val="Times New Roman"/>
        <family val="1"/>
        <charset val="204"/>
      </rPr>
      <t xml:space="preserve">   Реализация поставленной цели в сфере образования, культуры, спорта и социальной политики</t>
    </r>
  </si>
  <si>
    <t xml:space="preserve">3.1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: </t>
    </r>
    <r>
      <rPr>
        <sz val="8"/>
        <rFont val="Times New Roman"/>
        <family val="1"/>
        <charset val="204"/>
      </rPr>
      <t xml:space="preserve">Осуществление развития деятельности в сфере образования, культуры, физической культуры и спорта  поселения </t>
    </r>
  </si>
  <si>
    <t xml:space="preserve">0830100000</t>
  </si>
  <si>
    <t xml:space="preserve">3.1.1</t>
  </si>
  <si>
    <r>
      <rPr>
        <b val="true"/>
        <i val="true"/>
        <sz val="8"/>
        <rFont val="Times New Roman"/>
        <family val="1"/>
        <charset val="204"/>
      </rPr>
      <t xml:space="preserve">мероприятие №1:              </t>
    </r>
    <r>
      <rPr>
        <sz val="8"/>
        <rFont val="Times New Roman"/>
        <family val="1"/>
        <charset val="204"/>
      </rPr>
      <t xml:space="preserve">Реализация мероприятий для детей и молодежи</t>
    </r>
  </si>
  <si>
    <t xml:space="preserve">0830120010</t>
  </si>
  <si>
    <t xml:space="preserve">3.1.2</t>
  </si>
  <si>
    <r>
      <rPr>
        <b val="true"/>
        <i val="true"/>
        <sz val="8"/>
        <rFont val="Times New Roman"/>
        <family val="1"/>
        <charset val="204"/>
      </rPr>
      <t xml:space="preserve">мероприятие №2:             </t>
    </r>
    <r>
      <rPr>
        <sz val="8"/>
        <rFont val="Times New Roman"/>
        <family val="1"/>
        <charset val="204"/>
      </rPr>
      <t xml:space="preserve">  Обеспечение доступности и качества культурных благ и услуг на территории поселения</t>
    </r>
  </si>
  <si>
    <t xml:space="preserve">0830120020</t>
  </si>
  <si>
    <t xml:space="preserve">Уровень предоставленных муниципальных услуг сельскими клубами  за отчетный период к общему количеству планируемых услуг в данной области</t>
  </si>
  <si>
    <t xml:space="preserve">3.Иные источники</t>
  </si>
  <si>
    <t xml:space="preserve">3.1.4</t>
  </si>
  <si>
    <r>
      <rPr>
        <b val="true"/>
        <i val="true"/>
        <sz val="8"/>
        <rFont val="Times New Roman"/>
        <family val="1"/>
        <charset val="204"/>
      </rPr>
      <t xml:space="preserve">мероприятие №:               </t>
    </r>
    <r>
      <rPr>
        <sz val="8"/>
        <rFont val="Times New Roman"/>
        <family val="1"/>
        <charset val="204"/>
      </rPr>
      <t xml:space="preserve"> Осуществление полномочий на создание условий для организации досуга и обеспечения жителей поселения услугами организаций культурыьтуры</t>
    </r>
  </si>
  <si>
    <t xml:space="preserve">0830120040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ы в населенных пунктах с числом жителей до 50 тысяч человек</t>
  </si>
  <si>
    <t xml:space="preserve">08301L4670, 0830124670</t>
  </si>
  <si>
    <t xml:space="preserve">Удельный вес исполненных обязательств на  софинансирование расходов от общего объема ассигнований, предоставленных на выполнение данного обязательства</t>
  </si>
  <si>
    <t xml:space="preserve">Массовый спорт</t>
  </si>
  <si>
    <t xml:space="preserve">083000000</t>
  </si>
  <si>
    <t xml:space="preserve">Мероприятие 5. Мероприятие в области спорта, физической культуры и туризма</t>
  </si>
  <si>
    <t xml:space="preserve">0830120050</t>
  </si>
  <si>
    <t xml:space="preserve">Процент выполненных мероприятий по развитию физической культуры и спорта от общего  количества мероприятий в области спорта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0830121480, 083017148, 08301S1480</t>
  </si>
  <si>
    <t xml:space="preserve">Процент исполненных обязательств на  софинансирование расходов  от общего объема ассигнований, предоставленных на выполнение данного обязательства</t>
  </si>
  <si>
    <t xml:space="preserve">Разработка проектно-сметной документации для участя в конкурсном отборе инициативных проектов</t>
  </si>
  <si>
    <t xml:space="preserve">0830180170</t>
  </si>
  <si>
    <t xml:space="preserve">Подпрограмма 3</t>
  </si>
  <si>
    <t xml:space="preserve">Подпрограмма 4 муниципальной программы:  Задача:Реализация регионального проекта "Формирование комфортной городской среды на территории с.Алексеевка Москаленского муниципального района"</t>
  </si>
  <si>
    <t xml:space="preserve">Цель подпрограммы 3 муниципальной программы:  Благоустройство общественных территорий населенных пунктов муниципальных образований</t>
  </si>
  <si>
    <t xml:space="preserve">Задача 4 муниципальной программы: 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4.1.1</t>
  </si>
  <si>
    <t xml:space="preserve">Реализация инициативных проектов в сфере формирования комфортной городской среды</t>
  </si>
  <si>
    <t xml:space="preserve">084F270400,  084F2S0400, 084F220400</t>
  </si>
  <si>
    <t xml:space="preserve">4.1.2</t>
  </si>
  <si>
    <t xml:space="preserve">Благоустройство общественных территорий населенных пунктов муниципальных образований</t>
  </si>
  <si>
    <t xml:space="preserve"> 084F255550, 084F225550</t>
  </si>
  <si>
    <t xml:space="preserve">Подпрограмма 5 муниципальной программы:  "Энергосбережение и повышение энергетической эффективности Алексеевского сельского поселения Москаленского муниципального района Омской области"</t>
  </si>
  <si>
    <t xml:space="preserve">Цель подпрограммы 5 муниципальной программы: Снижение расходов бюджета Алексеевского сельского поселения на энергоснабжение муниципальных зданий, строений и сооружений за счет повышения эффективности и рационального использования всех энергетических ресурсов</t>
  </si>
  <si>
    <t xml:space="preserve">Задача 1.Эффективное управление потреблением энергетических ресурсов</t>
  </si>
  <si>
    <t xml:space="preserve">08500000000</t>
  </si>
  <si>
    <t xml:space="preserve">.Проведение энергетических обследований объектов системы коммунальной инфраструктуры в сфере теплоснабжения</t>
  </si>
  <si>
    <t xml:space="preserve">0850171980, 08501S1980</t>
  </si>
  <si>
    <t xml:space="preserve">Удельный вес выполненных мероприятий по развитию физической культуры и спорта от общего  количества мероприятий в области спорта</t>
  </si>
  <si>
    <t xml:space="preserve">Обеспечение снижения энергетических издержек</t>
  </si>
  <si>
    <t xml:space="preserve">0850120010</t>
  </si>
  <si>
    <t xml:space="preserve">ВСЕГО ПО МУНИЦИПАЛЬНОЙ ПРОГРАММЕ</t>
  </si>
  <si>
    <t xml:space="preserve">0800000000</t>
  </si>
  <si>
    <t xml:space="preserve">непрогр.расходы 144675,9</t>
  </si>
  <si>
    <t xml:space="preserve">непрогр.расх 144675,9</t>
  </si>
  <si>
    <t xml:space="preserve">Глава Алексеевского сельского поселения </t>
  </si>
  <si>
    <t xml:space="preserve">С.А. Кузнецов</t>
  </si>
  <si>
    <t xml:space="preserve">Приложение №2</t>
  </si>
  <si>
    <t xml:space="preserve">РАСЧЕТ
 оценки эффективности  реализации муниципальной программы Алексеевского сельского поселения Москаленского муниципального района Омской области </t>
  </si>
  <si>
    <t xml:space="preserve">"Развитие социально-экономического потенциала Алексеевского сельского поселения Москаленского муниципального района Омской области»</t>
  </si>
  <si>
    <t xml:space="preserve">за 2024 год</t>
  </si>
  <si>
    <t xml:space="preserve">№ п\п</t>
  </si>
  <si>
    <t xml:space="preserve">Наименование мероприятия Программы</t>
  </si>
  <si>
    <t xml:space="preserve">Целевой индикатор реализации мероприятия Программы</t>
  </si>
  <si>
    <t xml:space="preserve">Степень достижения значения целевого индикатора
(гр.7=гр.6/ гр.5)*</t>
  </si>
  <si>
    <t xml:space="preserve">Объем финансового обеспечения мероприятия Программы, тыс. рублей</t>
  </si>
  <si>
    <t xml:space="preserve">Уровень финансового обеспечения мероприятия Программы     (гр.12 = (гр.10 - гр.9 + гр.11) / (гр.8 - гр.9))
</t>
  </si>
  <si>
    <t xml:space="preserve">Эффективность реализации основного мероприятия (гр.13 = гр.7 / гр.12)
</t>
  </si>
  <si>
    <t xml:space="preserve">Эффективность реализации подпрограммы  (процентов) </t>
  </si>
  <si>
    <t xml:space="preserve">Наименование </t>
  </si>
  <si>
    <t xml:space="preserve">Единица измерения</t>
  </si>
  <si>
    <t xml:space="preserve">Значение</t>
  </si>
  <si>
    <t xml:space="preserve">
План</t>
  </si>
  <si>
    <t xml:space="preserve">
Факт</t>
  </si>
  <si>
    <t xml:space="preserve">Подпрограмма №1 муниципальной программ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муниципального управления в Алексеевском сельском поселении Москаленского муниципального района Омской области</t>
  </si>
  <si>
    <r>
      <rPr>
        <b val="true"/>
        <i val="true"/>
        <sz val="16"/>
        <rFont val="Times New Roman"/>
        <family val="1"/>
        <charset val="204"/>
      </rPr>
      <t xml:space="preserve">Основное мероприятие №1: </t>
    </r>
    <r>
      <rPr>
        <b val="true"/>
        <sz val="16"/>
        <rFont val="Times New Roman"/>
        <family val="1"/>
        <charset val="204"/>
      </rPr>
      <t xml:space="preserve">  Повышение эффективности деятельности сельского поселения</t>
    </r>
  </si>
  <si>
    <t xml:space="preserve">Руководство и управление в сфере установленных функций органов местного самоуправления       </t>
  </si>
  <si>
    <t xml:space="preserve">1.1.2</t>
  </si>
  <si>
    <t xml:space="preserve">Мобилизационная и вневойсковая подготовка</t>
  </si>
  <si>
    <t xml:space="preserve">баллы</t>
  </si>
  <si>
    <t xml:space="preserve">Приобретение содержание и обслуживание казенного имущества</t>
  </si>
  <si>
    <t xml:space="preserve">Доля выполнения количества мероприятий   количеству мероприятий на текущий период</t>
  </si>
  <si>
    <t xml:space="preserve">Удельный вес исполненных обязательств по содержанию казенного учреждения "Хозяйственное управление, от общего количества  этих мероприятий</t>
  </si>
  <si>
    <t xml:space="preserve">сумма</t>
  </si>
  <si>
    <t xml:space="preserve">1.1.5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Реализация прочих мероприятий</t>
  </si>
  <si>
    <t xml:space="preserve">Доля выполнения количества прочих мероприятий к общему числу прочих мероприятий на текущий период</t>
  </si>
  <si>
    <t xml:space="preserve">Отклонение использованных средств на содержание пожарной безопасности на закрепленной терриьории</t>
  </si>
  <si>
    <t xml:space="preserve">Эффективность реализации ОМ №1</t>
  </si>
  <si>
    <t xml:space="preserve">%</t>
  </si>
  <si>
    <t xml:space="preserve">Эффективность реализации ПП №1</t>
  </si>
  <si>
    <t xml:space="preserve">Подпрограмма №2 муниципальной программ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</t>
  </si>
  <si>
    <r>
      <rPr>
        <b val="true"/>
        <i val="true"/>
        <sz val="14"/>
        <rFont val="Times New Roman"/>
        <family val="1"/>
        <charset val="204"/>
      </rPr>
      <t xml:space="preserve">Основное мероприятие №1:  </t>
    </r>
    <r>
      <rPr>
        <b val="true"/>
        <sz val="14"/>
        <rFont val="Times New Roman"/>
        <family val="1"/>
        <charset val="204"/>
      </rPr>
      <t xml:space="preserve">Развитие дорожного хозяйства.</t>
    </r>
  </si>
  <si>
    <t xml:space="preserve">Содержание, ремонт автомобильных дорог и проведение мероприятий, связанных с дорожным хозяйством</t>
  </si>
  <si>
    <t xml:space="preserve">Эффективность реализации ПП 2</t>
  </si>
  <si>
    <t xml:space="preserve">Основное мероприятие №2: Развитие коммунальной инфраструктуры сельского поселения </t>
  </si>
  <si>
    <t xml:space="preserve">2.2.2</t>
  </si>
  <si>
    <t xml:space="preserve">Уличное освещение</t>
  </si>
  <si>
    <t xml:space="preserve">Организация и содержание мест захоронения</t>
  </si>
  <si>
    <t xml:space="preserve">Отношение проведенных работ по организации и содержанию мест захоронения к общему количеству плановых работ по организации и содержанию мест захоронения</t>
  </si>
  <si>
    <t xml:space="preserve"> Прочие мероприятия по благоустройству поселения</t>
  </si>
  <si>
    <t xml:space="preserve">Отношение проведенных работ по благоустройству территории поселения к общему количеству плановых работ по благоустройству поселения</t>
  </si>
  <si>
    <t xml:space="preserve">Разработка проектно сметной документации для участия в конкурсном отборе инициативных проектов</t>
  </si>
  <si>
    <t xml:space="preserve">Отношение проведенных работ к общему количеству плановых работ </t>
  </si>
  <si>
    <t xml:space="preserve">Прочие мероприятия</t>
  </si>
  <si>
    <t xml:space="preserve">Отношение проведенных работ поселения к общему количеству плановых работ  поселения</t>
  </si>
  <si>
    <t xml:space="preserve">Эффективность реализации ПП №2</t>
  </si>
  <si>
    <r>
      <rPr>
        <b val="true"/>
        <i val="true"/>
        <sz val="16"/>
        <rFont val="Times New Roman"/>
        <family val="1"/>
        <charset val="204"/>
      </rPr>
      <t xml:space="preserve">Основное мероприятие №3:  </t>
    </r>
    <r>
      <rPr>
        <b val="true"/>
        <sz val="16"/>
        <rFont val="Times New Roman"/>
        <family val="1"/>
        <charset val="204"/>
      </rPr>
      <t xml:space="preserve">Эффективное управление собственностью, и обеспечение полномочий в сфере национальной экономики поселения </t>
    </r>
  </si>
  <si>
    <t xml:space="preserve">2.3.1</t>
  </si>
  <si>
    <t xml:space="preserve">Оформление документации по формированию границ земельных участков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Оформление технических планов в отношении бевхозяйных сетей жилищно-коммунального хозяйства</t>
  </si>
  <si>
    <t xml:space="preserve">Подготовка проектов межевания земельных участков и проведение кадастровых работ (субсидии местным бюджетам на подготовку проектов межевания земельных участков и на проведение кадастровых работ)</t>
  </si>
  <si>
    <t xml:space="preserve">Эффективность реализации ОМ №3</t>
  </si>
  <si>
    <t xml:space="preserve">Подпрограмма №3 муниципальной программ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казание качественных услуг в социально-культурной сфере  Алексеевского сельского поселения Москаленского муниципального района Омской области</t>
  </si>
  <si>
    <r>
      <rPr>
        <b val="true"/>
        <i val="true"/>
        <sz val="14"/>
        <rFont val="Times New Roman"/>
        <family val="1"/>
        <charset val="204"/>
      </rPr>
      <t xml:space="preserve">Основное мероприятие №1: </t>
    </r>
    <r>
      <rPr>
        <b val="true"/>
        <sz val="14"/>
        <rFont val="Times New Roman"/>
        <family val="1"/>
        <charset val="204"/>
      </rPr>
      <t xml:space="preserve">Осуществление развития деятельности в сфере образования, культуры,  физической культуры и спорта  </t>
    </r>
  </si>
  <si>
    <t xml:space="preserve">Обеспечение доступности и качества культурных благ и услуг на территории поселения</t>
  </si>
  <si>
    <t xml:space="preserve">3.1.3</t>
  </si>
  <si>
    <t xml:space="preserve">Мероприятия в области физической культуры и спорта</t>
  </si>
  <si>
    <t xml:space="preserve">Осуществление полномочий на создание условий для организации досуга и обеспечения жителей поселений услугами организаций культуры</t>
  </si>
  <si>
    <t xml:space="preserve">Удельный вес исполненных обязательств по осуществлению полномочий на создание условий для организации досуга и обеспечения жителей поселения услугами организаций культуры, от общего объема ассигнований, предоставленных на выполнение данного обязательства</t>
  </si>
  <si>
    <t xml:space="preserve">Подпрограмма №3 муниципальной программы:  "Оказание качественных услуг в социально-культурной сфере Алексеевского сельского поселения Москаленского муниципального района Омской области</t>
  </si>
  <si>
    <t xml:space="preserve">Основное мероприятие № 1 Осуществление развитие деятельности в сфере образования, культуры. Физической культуры и спорта</t>
  </si>
  <si>
    <t xml:space="preserve">Осуществление полномочий на создание условий для организации досуга и обеспечения жителей поселения услугами организаций культуры</t>
  </si>
  <si>
    <t xml:space="preserve">Мероприятия в области спорта, физической культуры и туризма</t>
  </si>
  <si>
    <t xml:space="preserve">Разработка проектно-сметной документации для участия в конкурсном отборе инициативных проектов</t>
  </si>
  <si>
    <t xml:space="preserve">Эффективность реализации ПП №3</t>
  </si>
  <si>
    <t xml:space="preserve">Эффективность реализации ПП  (1-3)</t>
  </si>
  <si>
    <t xml:space="preserve">Эффективность реализации МП</t>
  </si>
  <si>
    <r>
      <rPr>
        <sz val="14"/>
        <color rgb="FF000000"/>
        <rFont val="Times New Roman"/>
        <family val="1"/>
        <charset val="204"/>
      </rPr>
      <t xml:space="preserve">Вывод: эффективность реализации муниципальной программы Алексеевского сельского поселения Москаленского муниципального района Омской области "Развитие социально-экономического потенциала Алексеевского сельского поселения Москаленского муниципального района Омской области на 2021-2026 годы»  за 2024 год -</t>
    </r>
    <r>
      <rPr>
        <sz val="14"/>
        <rFont val="Times New Roman"/>
        <family val="1"/>
        <charset val="204"/>
      </rPr>
      <t xml:space="preserve">удовлетворительная</t>
    </r>
  </si>
  <si>
    <t xml:space="preserve">за 2021-2024 год</t>
  </si>
  <si>
    <t xml:space="preserve">Объем финансового обеспечения мероприятия Программы,  рублей</t>
  </si>
  <si>
    <t xml:space="preserve">по годам</t>
  </si>
  <si>
    <t xml:space="preserve">всего</t>
  </si>
  <si>
    <t xml:space="preserve">план </t>
  </si>
  <si>
    <t xml:space="preserve">Эффективность реализации ПП2</t>
  </si>
  <si>
    <t xml:space="preserve">мероприятие №2:               Обеспечение доступности и качества культурных благ и услуг на территории поселения</t>
  </si>
  <si>
    <t xml:space="preserve">мероприятие №:                Осуществление полномочий на создание условий для организации досуга и обеспечения жителей поселения услугами организаций культурыьтуры</t>
  </si>
  <si>
    <t xml:space="preserve">Процент исполненных обязательств на  софинансирование расходов  от общего объема ассигнований, предоставленных на выполнение данного обязательств</t>
  </si>
  <si>
    <t xml:space="preserve">Подпрограмма 4. Формирование комфортной городской среды на территории с.Алексеевка Москаленского муниципального района </t>
  </si>
  <si>
    <t xml:space="preserve">Основное мероприятие подпрограммы 3 муниципальной программы:  Благоустройство общественных территорий населенных пунктов муниципальных образований</t>
  </si>
  <si>
    <t xml:space="preserve">4.1</t>
  </si>
  <si>
    <t xml:space="preserve">4.2</t>
  </si>
  <si>
    <t xml:space="preserve">Эффективность реализации ОМ №4</t>
  </si>
  <si>
    <t xml:space="preserve">5471130,71,</t>
  </si>
  <si>
    <t xml:space="preserve">5,1</t>
  </si>
  <si>
    <t xml:space="preserve">Эффективность реализации ОМ №5</t>
  </si>
  <si>
    <t xml:space="preserve">Эффективность реализации ПП №5</t>
  </si>
  <si>
    <t xml:space="preserve">Эффективность реализации ПП  (1-5)</t>
  </si>
  <si>
    <t xml:space="preserve">Уровень финансового обеспечения мероприятия </t>
  </si>
  <si>
    <t xml:space="preserve">  =</t>
  </si>
  <si>
    <t xml:space="preserve">факт всего</t>
  </si>
  <si>
    <t xml:space="preserve">  -</t>
  </si>
  <si>
    <t xml:space="preserve">в т.ч. неисполненные об-ва года, предшествующего отчетному</t>
  </si>
  <si>
    <t xml:space="preserve">  +</t>
  </si>
  <si>
    <t xml:space="preserve"> /</t>
  </si>
  <si>
    <t xml:space="preserve">план всего</t>
  </si>
  <si>
    <t xml:space="preserve"> -</t>
  </si>
  <si>
    <t xml:space="preserve">Эффективность реализации мероприятия</t>
  </si>
  <si>
    <t xml:space="preserve"> = </t>
  </si>
  <si>
    <t xml:space="preserve">Степень достижения значения целевого индикатора</t>
  </si>
  <si>
    <t xml:space="preserve"> /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0"/>
    <numFmt numFmtId="168" formatCode="#,##0.00"/>
    <numFmt numFmtId="169" formatCode="0%"/>
    <numFmt numFmtId="170" formatCode="0.00%"/>
    <numFmt numFmtId="171" formatCode="#,##0.00;[RED]#,##0.00"/>
    <numFmt numFmtId="172" formatCode="0.000"/>
    <numFmt numFmtId="173" formatCode="#,##0.000"/>
    <numFmt numFmtId="174" formatCode="0.000;[RED]0.000"/>
    <numFmt numFmtId="175" formatCode="#,##0.000;[RED]#,##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 индикатор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197"/>
  <sheetViews>
    <sheetView showFormulas="false" showGridLines="true" showRowColHeaders="true" showZeros="true" rightToLeft="false" tabSelected="true" showOutlineSymbols="true" defaultGridColor="true" view="pageBreakPreview" topLeftCell="A176" colorId="64" zoomScale="65" zoomScaleNormal="71" zoomScalePageLayoutView="65" workbookViewId="0">
      <selection pane="topLeft" activeCell="AC87" activeCellId="0" sqref="AC87:AE89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0.1"/>
    <col collapsed="false" customWidth="true" hidden="false" outlineLevel="0" max="3" min="3" style="3" width="14.43"/>
    <col collapsed="false" customWidth="true" hidden="false" outlineLevel="0" max="4" min="4" style="3" width="5.1"/>
    <col collapsed="false" customWidth="true" hidden="false" outlineLevel="0" max="5" min="5" style="3" width="9.43"/>
    <col collapsed="false" customWidth="true" hidden="false" outlineLevel="0" max="6" min="6" style="3" width="7.99"/>
    <col collapsed="false" customWidth="true" hidden="false" outlineLevel="0" max="7" min="7" style="3" width="15.2"/>
    <col collapsed="false" customWidth="true" hidden="false" outlineLevel="0" max="8" min="8" style="3" width="12.21"/>
    <col collapsed="false" customWidth="true" hidden="false" outlineLevel="0" max="9" min="9" style="4" width="12.1"/>
    <col collapsed="false" customWidth="true" hidden="false" outlineLevel="0" max="10" min="10" style="4" width="10.55"/>
    <col collapsed="false" customWidth="true" hidden="false" outlineLevel="0" max="11" min="11" style="4" width="3.21"/>
    <col collapsed="false" customWidth="true" hidden="false" outlineLevel="0" max="12" min="12" style="4" width="11.21"/>
    <col collapsed="false" customWidth="true" hidden="false" outlineLevel="0" max="13" min="13" style="5" width="1.1"/>
    <col collapsed="false" customWidth="true" hidden="false" outlineLevel="0" max="14" min="14" style="5" width="9.99"/>
    <col collapsed="false" customWidth="true" hidden="false" outlineLevel="0" max="15" min="15" style="5" width="1.66"/>
    <col collapsed="false" customWidth="true" hidden="false" outlineLevel="0" max="16" min="16" style="4" width="10.43"/>
    <col collapsed="false" customWidth="true" hidden="false" outlineLevel="0" max="17" min="17" style="5" width="1.99"/>
    <col collapsed="false" customWidth="true" hidden="true" outlineLevel="0" max="19" min="18" style="5" width="10.43"/>
    <col collapsed="false" customWidth="true" hidden="false" outlineLevel="0" max="20" min="20" style="5" width="14.21"/>
    <col collapsed="false" customWidth="true" hidden="false" outlineLevel="0" max="21" min="21" style="5" width="1.1"/>
    <col collapsed="false" customWidth="true" hidden="false" outlineLevel="0" max="22" min="22" style="5" width="14.21"/>
    <col collapsed="false" customWidth="true" hidden="false" outlineLevel="0" max="23" min="23" style="5" width="1.43"/>
    <col collapsed="false" customWidth="true" hidden="false" outlineLevel="0" max="24" min="24" style="5" width="14.21"/>
    <col collapsed="false" customWidth="true" hidden="false" outlineLevel="0" max="25" min="25" style="5" width="3.1"/>
    <col collapsed="false" customWidth="true" hidden="false" outlineLevel="0" max="26" min="26" style="6" width="14.21"/>
    <col collapsed="false" customWidth="true" hidden="false" outlineLevel="0" max="27" min="27" style="6" width="6.55"/>
    <col collapsed="false" customWidth="true" hidden="false" outlineLevel="0" max="28" min="28" style="6" width="5.55"/>
    <col collapsed="false" customWidth="true" hidden="false" outlineLevel="0" max="29" min="29" style="3" width="6.99"/>
    <col collapsed="false" customWidth="true" hidden="false" outlineLevel="0" max="30" min="30" style="3" width="8.76"/>
    <col collapsed="false" customWidth="true" hidden="false" outlineLevel="0" max="31" min="31" style="3" width="8.55"/>
    <col collapsed="false" customWidth="true" hidden="false" outlineLevel="0" max="32" min="32" style="7" width="7.1"/>
    <col collapsed="false" customWidth="true" hidden="false" outlineLevel="0" max="33" min="33" style="7" width="9.87"/>
    <col collapsed="false" customWidth="true" hidden="false" outlineLevel="0" max="34" min="34" style="7" width="9.55"/>
    <col collapsed="false" customWidth="true" hidden="false" outlineLevel="0" max="35" min="35" style="8" width="7.76"/>
    <col collapsed="false" customWidth="true" hidden="true" outlineLevel="0" max="36" min="36" style="7" width="17.1"/>
    <col collapsed="false" customWidth="true" hidden="true" outlineLevel="0" max="37" min="37" style="7" width="19.1"/>
    <col collapsed="false" customWidth="true" hidden="false" outlineLevel="0" max="38" min="38" style="7" width="11.1"/>
    <col collapsed="false" customWidth="false" hidden="false" outlineLevel="0" max="257" min="39" style="7" width="8.87"/>
  </cols>
  <sheetData>
    <row r="1" customFormat="false" ht="12" hidden="false" customHeight="false" outlineLevel="0" collapsed="false">
      <c r="L1" s="9" t="s">
        <v>0</v>
      </c>
      <c r="M1" s="9"/>
      <c r="N1" s="9"/>
      <c r="O1" s="9"/>
      <c r="P1" s="9"/>
      <c r="Q1" s="9"/>
      <c r="R1" s="9"/>
      <c r="S1" s="9"/>
      <c r="T1" s="9"/>
      <c r="Z1" s="2"/>
      <c r="AA1" s="2"/>
      <c r="AB1" s="2"/>
      <c r="AC1" s="2"/>
      <c r="AD1" s="2"/>
      <c r="AE1" s="2"/>
    </row>
    <row r="2" customFormat="false" ht="14.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1"/>
      <c r="V2" s="11"/>
      <c r="W2" s="11"/>
      <c r="X2" s="11"/>
      <c r="Y2" s="11"/>
      <c r="Z2" s="2"/>
      <c r="AA2" s="2"/>
      <c r="AB2" s="2"/>
      <c r="AC2" s="2"/>
      <c r="AD2" s="2"/>
      <c r="AE2" s="2"/>
    </row>
    <row r="3" customFormat="false" ht="28.2" hidden="false" customHeight="true" outlineLevel="0" collapsed="false"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  <c r="V3" s="13"/>
      <c r="W3" s="13"/>
      <c r="X3" s="13"/>
      <c r="Y3" s="13"/>
      <c r="Z3" s="2"/>
      <c r="AA3" s="2"/>
      <c r="AB3" s="2"/>
      <c r="AC3" s="2"/>
      <c r="AD3" s="2"/>
      <c r="AE3" s="2"/>
    </row>
    <row r="4" customFormat="false" ht="13.95" hidden="false" customHeight="true" outlineLevel="0" collapsed="false">
      <c r="C4" s="14" t="s">
        <v>3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2"/>
      <c r="AA4" s="2"/>
      <c r="AB4" s="2"/>
      <c r="AC4" s="2"/>
      <c r="AD4" s="2"/>
      <c r="AE4" s="2"/>
    </row>
    <row r="5" customFormat="false" ht="12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8"/>
      <c r="V5" s="18"/>
      <c r="W5" s="18"/>
      <c r="X5" s="18"/>
      <c r="Y5" s="18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</row>
    <row r="6" customFormat="false" ht="12" hidden="false" customHeight="true" outlineLevel="0" collapsed="false">
      <c r="A6" s="15"/>
      <c r="B6" s="16"/>
      <c r="C6" s="16"/>
      <c r="D6" s="20" t="s">
        <v>7</v>
      </c>
      <c r="E6" s="20"/>
      <c r="F6" s="21" t="s">
        <v>8</v>
      </c>
      <c r="G6" s="22" t="s">
        <v>9</v>
      </c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3"/>
      <c r="V6" s="23"/>
      <c r="W6" s="23"/>
      <c r="X6" s="23"/>
      <c r="Y6" s="23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</row>
    <row r="7" customFormat="false" ht="13.2" hidden="false" customHeight="true" outlineLevel="0" collapsed="false">
      <c r="A7" s="15"/>
      <c r="B7" s="16"/>
      <c r="C7" s="16"/>
      <c r="D7" s="20"/>
      <c r="E7" s="20"/>
      <c r="F7" s="21"/>
      <c r="G7" s="24" t="s">
        <v>10</v>
      </c>
      <c r="H7" s="24"/>
      <c r="I7" s="24" t="s">
        <v>11</v>
      </c>
      <c r="J7" s="24"/>
      <c r="K7" s="17"/>
      <c r="L7" s="24" t="s">
        <v>12</v>
      </c>
      <c r="M7" s="24"/>
      <c r="N7" s="24"/>
      <c r="O7" s="24"/>
      <c r="P7" s="17" t="s">
        <v>13</v>
      </c>
      <c r="Q7" s="17"/>
      <c r="R7" s="17"/>
      <c r="S7" s="17"/>
      <c r="T7" s="17"/>
      <c r="U7" s="25"/>
      <c r="V7" s="17" t="s">
        <v>14</v>
      </c>
      <c r="W7" s="17"/>
      <c r="X7" s="17"/>
      <c r="Y7" s="26"/>
      <c r="Z7" s="27"/>
      <c r="AA7" s="28"/>
      <c r="AB7" s="27" t="n">
        <v>2021</v>
      </c>
      <c r="AC7" s="27"/>
      <c r="AD7" s="27" t="n">
        <v>2022</v>
      </c>
      <c r="AE7" s="27"/>
      <c r="AF7" s="27" t="n">
        <v>2023</v>
      </c>
      <c r="AG7" s="27"/>
      <c r="AH7" s="27" t="n">
        <v>2024</v>
      </c>
      <c r="AI7" s="27"/>
      <c r="AJ7" s="19"/>
      <c r="AK7" s="27"/>
    </row>
    <row r="8" customFormat="false" ht="46.8" hidden="false" customHeight="true" outlineLevel="0" collapsed="false">
      <c r="A8" s="15"/>
      <c r="B8" s="16"/>
      <c r="C8" s="16"/>
      <c r="D8" s="29" t="s">
        <v>15</v>
      </c>
      <c r="E8" s="29" t="s">
        <v>16</v>
      </c>
      <c r="F8" s="21"/>
      <c r="G8" s="30" t="s">
        <v>17</v>
      </c>
      <c r="H8" s="30" t="s">
        <v>18</v>
      </c>
      <c r="I8" s="30" t="s">
        <v>17</v>
      </c>
      <c r="J8" s="30" t="s">
        <v>18</v>
      </c>
      <c r="K8" s="30"/>
      <c r="L8" s="30" t="s">
        <v>17</v>
      </c>
      <c r="M8" s="31" t="s">
        <v>19</v>
      </c>
      <c r="N8" s="30" t="s">
        <v>18</v>
      </c>
      <c r="O8" s="31" t="s">
        <v>20</v>
      </c>
      <c r="P8" s="30" t="s">
        <v>17</v>
      </c>
      <c r="Q8" s="31" t="s">
        <v>19</v>
      </c>
      <c r="R8" s="31"/>
      <c r="S8" s="31"/>
      <c r="T8" s="32" t="s">
        <v>18</v>
      </c>
      <c r="U8" s="32"/>
      <c r="V8" s="32" t="s">
        <v>17</v>
      </c>
      <c r="W8" s="32"/>
      <c r="X8" s="32" t="s">
        <v>18</v>
      </c>
      <c r="Y8" s="32"/>
      <c r="Z8" s="27" t="s">
        <v>21</v>
      </c>
      <c r="AA8" s="28" t="s">
        <v>22</v>
      </c>
      <c r="AB8" s="28" t="s">
        <v>17</v>
      </c>
      <c r="AC8" s="19" t="s">
        <v>18</v>
      </c>
      <c r="AD8" s="28" t="s">
        <v>17</v>
      </c>
      <c r="AE8" s="19" t="s">
        <v>18</v>
      </c>
      <c r="AF8" s="33" t="s">
        <v>17</v>
      </c>
      <c r="AG8" s="34" t="s">
        <v>18</v>
      </c>
      <c r="AH8" s="33" t="s">
        <v>17</v>
      </c>
      <c r="AI8" s="34" t="s">
        <v>18</v>
      </c>
      <c r="AJ8" s="35" t="n">
        <v>2020</v>
      </c>
      <c r="AK8" s="35"/>
    </row>
    <row r="9" customFormat="false" ht="17.4" hidden="false" customHeight="true" outlineLevel="0" collapsed="false">
      <c r="A9" s="15" t="s">
        <v>23</v>
      </c>
      <c r="B9" s="15" t="s">
        <v>24</v>
      </c>
      <c r="C9" s="15" t="s">
        <v>24</v>
      </c>
      <c r="D9" s="15" t="s">
        <v>25</v>
      </c>
      <c r="E9" s="15" t="s">
        <v>26</v>
      </c>
      <c r="F9" s="15" t="s">
        <v>27</v>
      </c>
      <c r="G9" s="15" t="s">
        <v>28</v>
      </c>
      <c r="H9" s="15" t="s">
        <v>29</v>
      </c>
      <c r="I9" s="15" t="s">
        <v>30</v>
      </c>
      <c r="J9" s="15" t="s">
        <v>31</v>
      </c>
      <c r="K9" s="15"/>
      <c r="L9" s="15" t="s">
        <v>32</v>
      </c>
      <c r="M9" s="15" t="s">
        <v>33</v>
      </c>
      <c r="N9" s="15" t="s">
        <v>34</v>
      </c>
      <c r="O9" s="15" t="s">
        <v>35</v>
      </c>
      <c r="P9" s="15" t="s">
        <v>33</v>
      </c>
      <c r="Q9" s="15" t="s">
        <v>33</v>
      </c>
      <c r="R9" s="15"/>
      <c r="S9" s="15"/>
      <c r="T9" s="15" t="s">
        <v>36</v>
      </c>
      <c r="U9" s="15"/>
      <c r="V9" s="15" t="s">
        <v>35</v>
      </c>
      <c r="W9" s="15"/>
      <c r="X9" s="15" t="s">
        <v>37</v>
      </c>
      <c r="Y9" s="15"/>
      <c r="Z9" s="36" t="s">
        <v>38</v>
      </c>
      <c r="AA9" s="36" t="s">
        <v>39</v>
      </c>
      <c r="AB9" s="36" t="s">
        <v>40</v>
      </c>
      <c r="AC9" s="36" t="s">
        <v>41</v>
      </c>
      <c r="AD9" s="36" t="s">
        <v>42</v>
      </c>
      <c r="AE9" s="36" t="s">
        <v>43</v>
      </c>
      <c r="AF9" s="37" t="n">
        <v>22</v>
      </c>
      <c r="AG9" s="37" t="n">
        <v>23</v>
      </c>
      <c r="AH9" s="38" t="n">
        <v>24</v>
      </c>
      <c r="AI9" s="38" t="n">
        <v>24</v>
      </c>
      <c r="AJ9" s="39"/>
      <c r="AK9" s="40"/>
    </row>
    <row r="10" customFormat="false" ht="13.95" hidden="false" customHeight="true" outlineLevel="0" collapsed="false">
      <c r="A10" s="41" t="s">
        <v>44</v>
      </c>
      <c r="B10" s="42"/>
      <c r="C10" s="43" t="s">
        <v>45</v>
      </c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</row>
    <row r="11" customFormat="false" ht="21.6" hidden="false" customHeight="true" outlineLevel="0" collapsed="false">
      <c r="A11" s="44" t="s">
        <v>46</v>
      </c>
      <c r="B11" s="45"/>
      <c r="C11" s="46" t="s">
        <v>47</v>
      </c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</row>
    <row r="12" s="60" customFormat="true" ht="36" hidden="false" customHeight="true" outlineLevel="0" collapsed="false">
      <c r="A12" s="47" t="n">
        <v>1</v>
      </c>
      <c r="B12" s="48"/>
      <c r="C12" s="49" t="s">
        <v>48</v>
      </c>
      <c r="D12" s="50"/>
      <c r="E12" s="51"/>
      <c r="F12" s="52" t="s">
        <v>49</v>
      </c>
      <c r="G12" s="53" t="n">
        <f aca="false">I12+L12+P12+V12</f>
        <v>27130435.72</v>
      </c>
      <c r="H12" s="53" t="n">
        <f aca="false">J12+N12+T12+V12</f>
        <v>27130435.72</v>
      </c>
      <c r="I12" s="53" t="n">
        <f aca="false">I13+I14</f>
        <v>6683386.38</v>
      </c>
      <c r="J12" s="53" t="n">
        <f aca="false">J13+J14</f>
        <v>6683386.38</v>
      </c>
      <c r="K12" s="53"/>
      <c r="L12" s="53" t="n">
        <f aca="false">L13+L14</f>
        <v>8033335.7</v>
      </c>
      <c r="M12" s="54" t="n">
        <f aca="false">M13+M14</f>
        <v>0</v>
      </c>
      <c r="N12" s="54" t="n">
        <f aca="false">N13+N14</f>
        <v>8033335.7</v>
      </c>
      <c r="O12" s="54" t="n">
        <f aca="false">O13+O14</f>
        <v>0</v>
      </c>
      <c r="P12" s="53" t="n">
        <f aca="false">P13+P14</f>
        <v>6430830.74</v>
      </c>
      <c r="Q12" s="54" t="n">
        <f aca="false">Q13+Q14</f>
        <v>0</v>
      </c>
      <c r="R12" s="54"/>
      <c r="S12" s="54"/>
      <c r="T12" s="53" t="n">
        <f aca="false">T13+T14</f>
        <v>6430830.74</v>
      </c>
      <c r="U12" s="53"/>
      <c r="V12" s="53" t="n">
        <f aca="false">V13+V14</f>
        <v>5982882.9</v>
      </c>
      <c r="W12" s="53"/>
      <c r="X12" s="53" t="n">
        <f aca="false">X13+X14</f>
        <v>5982882.9</v>
      </c>
      <c r="Y12" s="53"/>
      <c r="Z12" s="55" t="s">
        <v>50</v>
      </c>
      <c r="AA12" s="55" t="s">
        <v>50</v>
      </c>
      <c r="AB12" s="55" t="s">
        <v>50</v>
      </c>
      <c r="AC12" s="55" t="s">
        <v>50</v>
      </c>
      <c r="AD12" s="55" t="s">
        <v>50</v>
      </c>
      <c r="AE12" s="55" t="s">
        <v>50</v>
      </c>
      <c r="AF12" s="56" t="s">
        <v>51</v>
      </c>
      <c r="AG12" s="56" t="s">
        <v>51</v>
      </c>
      <c r="AH12" s="56" t="s">
        <v>51</v>
      </c>
      <c r="AI12" s="56" t="s">
        <v>51</v>
      </c>
      <c r="AJ12" s="57"/>
      <c r="AK12" s="58" t="s">
        <v>51</v>
      </c>
      <c r="AL12" s="59"/>
      <c r="AM12" s="59"/>
      <c r="AN12" s="59"/>
    </row>
    <row r="13" s="59" customFormat="true" ht="25.8" hidden="false" customHeight="true" outlineLevel="0" collapsed="false">
      <c r="A13" s="47"/>
      <c r="B13" s="48"/>
      <c r="C13" s="49"/>
      <c r="D13" s="61"/>
      <c r="E13" s="62"/>
      <c r="F13" s="52" t="s">
        <v>52</v>
      </c>
      <c r="G13" s="53" t="n">
        <f aca="false">I13+L13+P13+V13</f>
        <v>24373440.42</v>
      </c>
      <c r="H13" s="53" t="n">
        <f aca="false">J13+N13+T13+V13</f>
        <v>24373440.42</v>
      </c>
      <c r="I13" s="53" t="n">
        <f aca="false">I16</f>
        <v>6550875.38</v>
      </c>
      <c r="J13" s="53" t="n">
        <f aca="false">J16</f>
        <v>6550875.38</v>
      </c>
      <c r="K13" s="53"/>
      <c r="L13" s="53" t="n">
        <f aca="false">L16</f>
        <v>7377347.26</v>
      </c>
      <c r="M13" s="54" t="n">
        <f aca="false">M16</f>
        <v>0</v>
      </c>
      <c r="N13" s="54" t="n">
        <f aca="false">N16</f>
        <v>7377347.26</v>
      </c>
      <c r="O13" s="54" t="n">
        <f aca="false">O16</f>
        <v>0</v>
      </c>
      <c r="P13" s="53" t="n">
        <f aca="false">P16</f>
        <v>5533510.4</v>
      </c>
      <c r="Q13" s="54" t="n">
        <f aca="false">Q16</f>
        <v>0</v>
      </c>
      <c r="R13" s="54"/>
      <c r="S13" s="54"/>
      <c r="T13" s="53" t="n">
        <f aca="false">T16</f>
        <v>5533510.4</v>
      </c>
      <c r="U13" s="53"/>
      <c r="V13" s="53" t="n">
        <f aca="false">V16</f>
        <v>4911707.38</v>
      </c>
      <c r="W13" s="53"/>
      <c r="X13" s="53" t="n">
        <v>4911707.38</v>
      </c>
      <c r="Y13" s="53"/>
      <c r="Z13" s="55" t="s">
        <v>50</v>
      </c>
      <c r="AA13" s="55" t="s">
        <v>50</v>
      </c>
      <c r="AB13" s="55" t="s">
        <v>50</v>
      </c>
      <c r="AC13" s="55" t="s">
        <v>50</v>
      </c>
      <c r="AD13" s="55" t="s">
        <v>50</v>
      </c>
      <c r="AE13" s="55" t="s">
        <v>50</v>
      </c>
      <c r="AF13" s="55" t="s">
        <v>50</v>
      </c>
      <c r="AG13" s="55" t="s">
        <v>50</v>
      </c>
      <c r="AH13" s="55" t="s">
        <v>50</v>
      </c>
      <c r="AI13" s="55" t="s">
        <v>50</v>
      </c>
      <c r="AJ13" s="57"/>
      <c r="AK13" s="58"/>
    </row>
    <row r="14" s="59" customFormat="true" ht="78" hidden="false" customHeight="true" outlineLevel="0" collapsed="false">
      <c r="A14" s="47"/>
      <c r="B14" s="48"/>
      <c r="C14" s="49"/>
      <c r="D14" s="63"/>
      <c r="E14" s="64"/>
      <c r="F14" s="52" t="s">
        <v>53</v>
      </c>
      <c r="G14" s="53" t="n">
        <f aca="false">I14+L14+P14+V14</f>
        <v>2756995.3</v>
      </c>
      <c r="H14" s="53" t="n">
        <f aca="false">J14+N14+T14+X14</f>
        <v>2756995.3</v>
      </c>
      <c r="I14" s="53" t="n">
        <f aca="false">I17</f>
        <v>132511</v>
      </c>
      <c r="J14" s="53" t="n">
        <f aca="false">J17</f>
        <v>132511</v>
      </c>
      <c r="K14" s="53"/>
      <c r="L14" s="53" t="n">
        <f aca="false">L17</f>
        <v>655988.44</v>
      </c>
      <c r="M14" s="54" t="n">
        <f aca="false">M17</f>
        <v>0</v>
      </c>
      <c r="N14" s="54" t="n">
        <f aca="false">N17</f>
        <v>655988.44</v>
      </c>
      <c r="O14" s="54" t="n">
        <f aca="false">O17</f>
        <v>0</v>
      </c>
      <c r="P14" s="53" t="n">
        <f aca="false">P17</f>
        <v>897320.34</v>
      </c>
      <c r="Q14" s="54" t="n">
        <f aca="false">Q17</f>
        <v>0</v>
      </c>
      <c r="R14" s="54"/>
      <c r="S14" s="54"/>
      <c r="T14" s="53" t="n">
        <f aca="false">T17</f>
        <v>897320.34</v>
      </c>
      <c r="U14" s="53"/>
      <c r="V14" s="53" t="n">
        <f aca="false">V17</f>
        <v>1071175.52</v>
      </c>
      <c r="W14" s="53"/>
      <c r="X14" s="53" t="n">
        <v>1071175.52</v>
      </c>
      <c r="Y14" s="53"/>
      <c r="Z14" s="55" t="s">
        <v>50</v>
      </c>
      <c r="AA14" s="55" t="s">
        <v>50</v>
      </c>
      <c r="AB14" s="55" t="s">
        <v>50</v>
      </c>
      <c r="AC14" s="55" t="s">
        <v>50</v>
      </c>
      <c r="AD14" s="55" t="s">
        <v>50</v>
      </c>
      <c r="AE14" s="55" t="s">
        <v>50</v>
      </c>
      <c r="AF14" s="55" t="s">
        <v>50</v>
      </c>
      <c r="AG14" s="55" t="s">
        <v>50</v>
      </c>
      <c r="AH14" s="55" t="s">
        <v>50</v>
      </c>
      <c r="AI14" s="55" t="s">
        <v>50</v>
      </c>
      <c r="AJ14" s="57"/>
      <c r="AK14" s="58"/>
    </row>
    <row r="15" s="72" customFormat="true" ht="18.6" hidden="false" customHeight="true" outlineLevel="0" collapsed="false">
      <c r="A15" s="65" t="s">
        <v>54</v>
      </c>
      <c r="B15" s="16"/>
      <c r="C15" s="66" t="s">
        <v>55</v>
      </c>
      <c r="D15" s="27" t="n">
        <v>601</v>
      </c>
      <c r="E15" s="15" t="s">
        <v>56</v>
      </c>
      <c r="F15" s="67" t="s">
        <v>49</v>
      </c>
      <c r="G15" s="68" t="n">
        <f aca="false">I15+L15+P15+V15</f>
        <v>27130435.72</v>
      </c>
      <c r="H15" s="68" t="n">
        <f aca="false">J15+N15+T15+V15</f>
        <v>27130435.72</v>
      </c>
      <c r="I15" s="68" t="n">
        <f aca="false">I16+I17</f>
        <v>6683386.38</v>
      </c>
      <c r="J15" s="68" t="n">
        <f aca="false">J16+J17</f>
        <v>6683386.38</v>
      </c>
      <c r="K15" s="68"/>
      <c r="L15" s="68" t="n">
        <f aca="false">L16+L17</f>
        <v>8033335.7</v>
      </c>
      <c r="M15" s="69" t="n">
        <f aca="false">M16+M17</f>
        <v>0</v>
      </c>
      <c r="N15" s="69" t="n">
        <f aca="false">N16+N17</f>
        <v>8033335.7</v>
      </c>
      <c r="O15" s="69" t="n">
        <f aca="false">O16+O17</f>
        <v>0</v>
      </c>
      <c r="P15" s="68" t="n">
        <f aca="false">P16+P17</f>
        <v>6430830.74</v>
      </c>
      <c r="Q15" s="69" t="n">
        <f aca="false">Q16+Q17</f>
        <v>0</v>
      </c>
      <c r="R15" s="69"/>
      <c r="S15" s="69"/>
      <c r="T15" s="68" t="n">
        <f aca="false">T16+T17</f>
        <v>6430830.74</v>
      </c>
      <c r="U15" s="68"/>
      <c r="V15" s="68" t="n">
        <f aca="false">V16+V17</f>
        <v>5982882.9</v>
      </c>
      <c r="W15" s="68"/>
      <c r="X15" s="68" t="n">
        <f aca="false">X16+X17</f>
        <v>5982882.9</v>
      </c>
      <c r="Y15" s="68"/>
      <c r="Z15" s="70" t="s">
        <v>50</v>
      </c>
      <c r="AA15" s="71" t="s">
        <v>50</v>
      </c>
      <c r="AB15" s="55" t="s">
        <v>50</v>
      </c>
      <c r="AC15" s="71" t="s">
        <v>50</v>
      </c>
      <c r="AD15" s="71" t="s">
        <v>50</v>
      </c>
      <c r="AE15" s="71" t="s">
        <v>50</v>
      </c>
      <c r="AF15" s="58" t="s">
        <v>51</v>
      </c>
      <c r="AG15" s="58" t="s">
        <v>51</v>
      </c>
      <c r="AH15" s="58" t="s">
        <v>51</v>
      </c>
      <c r="AI15" s="58" t="s">
        <v>51</v>
      </c>
      <c r="AJ15" s="39" t="s">
        <v>51</v>
      </c>
      <c r="AK15" s="58" t="s">
        <v>51</v>
      </c>
      <c r="AL15" s="7"/>
      <c r="AM15" s="7"/>
      <c r="AN15" s="7"/>
    </row>
    <row r="16" customFormat="false" ht="19.8" hidden="false" customHeight="true" outlineLevel="0" collapsed="false">
      <c r="A16" s="65"/>
      <c r="B16" s="16"/>
      <c r="C16" s="66"/>
      <c r="D16" s="27"/>
      <c r="E16" s="15"/>
      <c r="F16" s="67" t="s">
        <v>52</v>
      </c>
      <c r="G16" s="68" t="n">
        <f aca="false">I16+L16+P16+V16</f>
        <v>24373440.42</v>
      </c>
      <c r="H16" s="68" t="n">
        <f aca="false">J16+N16+T16+X16</f>
        <v>24373440.42</v>
      </c>
      <c r="I16" s="73" t="n">
        <f aca="false">I19+I31+I34</f>
        <v>6550875.38</v>
      </c>
      <c r="J16" s="73" t="n">
        <f aca="false">J19+J22+J28+J31+J34</f>
        <v>6550875.38</v>
      </c>
      <c r="K16" s="73"/>
      <c r="L16" s="69" t="n">
        <f aca="false">L46+L43+L19+L49</f>
        <v>7377347.26</v>
      </c>
      <c r="M16" s="69" t="n">
        <f aca="false">M19+M22+M28+M31+M37+M55</f>
        <v>0</v>
      </c>
      <c r="N16" s="69" t="n">
        <f aca="false">N19+N22+N31+N37+N55+N49+N46+N43</f>
        <v>7377347.26</v>
      </c>
      <c r="O16" s="69" t="n">
        <f aca="false">O19+O22+O28+O31+O37+O55</f>
        <v>0</v>
      </c>
      <c r="P16" s="73" t="n">
        <f aca="false">P19+P34</f>
        <v>5533510.4</v>
      </c>
      <c r="Q16" s="69" t="n">
        <f aca="false">Q19+Q22+Q28+Q31+Q37+Q55</f>
        <v>0</v>
      </c>
      <c r="R16" s="69"/>
      <c r="S16" s="69"/>
      <c r="T16" s="73" t="n">
        <f aca="false">T19+T34</f>
        <v>5533510.4</v>
      </c>
      <c r="U16" s="73"/>
      <c r="V16" s="73" t="n">
        <f aca="false">V19+V31+V34+V43+V49</f>
        <v>4911707.38</v>
      </c>
      <c r="W16" s="73"/>
      <c r="X16" s="73" t="n">
        <f aca="false">X19+X31+X34+X43+X49</f>
        <v>4911707.38</v>
      </c>
      <c r="Y16" s="73"/>
      <c r="Z16" s="70"/>
      <c r="AA16" s="71"/>
      <c r="AB16" s="55"/>
      <c r="AC16" s="71"/>
      <c r="AD16" s="71"/>
      <c r="AE16" s="71"/>
      <c r="AF16" s="58"/>
      <c r="AG16" s="58"/>
      <c r="AH16" s="58"/>
      <c r="AI16" s="58"/>
      <c r="AJ16" s="39"/>
      <c r="AK16" s="58"/>
    </row>
    <row r="17" customFormat="false" ht="42" hidden="false" customHeight="true" outlineLevel="0" collapsed="false">
      <c r="A17" s="65"/>
      <c r="B17" s="16"/>
      <c r="C17" s="66"/>
      <c r="D17" s="27"/>
      <c r="E17" s="15"/>
      <c r="F17" s="67" t="s">
        <v>53</v>
      </c>
      <c r="G17" s="68" t="n">
        <f aca="false">I17+L17+P17+V17</f>
        <v>2756995.3</v>
      </c>
      <c r="H17" s="68" t="n">
        <f aca="false">J17+N17+T17+X17</f>
        <v>2756995.3</v>
      </c>
      <c r="I17" s="69" t="n">
        <f aca="false">I29+I35</f>
        <v>132511</v>
      </c>
      <c r="J17" s="69" t="n">
        <f aca="false">J29+J35</f>
        <v>132511</v>
      </c>
      <c r="K17" s="68"/>
      <c r="L17" s="69" t="n">
        <f aca="false">L29+L44+L59+L56</f>
        <v>655988.44</v>
      </c>
      <c r="M17" s="69" t="n">
        <f aca="false">M20+M23+M29+M32</f>
        <v>0</v>
      </c>
      <c r="N17" s="69" t="n">
        <f aca="false">N29+N44+N59+N56</f>
        <v>655988.44</v>
      </c>
      <c r="O17" s="69" t="n">
        <f aca="false">O20+O23+O29+O32</f>
        <v>0</v>
      </c>
      <c r="P17" s="69" t="n">
        <f aca="false">P29+P44+P59+P23+P26+P35</f>
        <v>897320.34</v>
      </c>
      <c r="Q17" s="69" t="n">
        <f aca="false">Q20+Q23+Q29+Q32</f>
        <v>0</v>
      </c>
      <c r="R17" s="69"/>
      <c r="S17" s="69"/>
      <c r="T17" s="69" t="n">
        <f aca="false">T29+T44+T59+T23+T26+T35</f>
        <v>897320.34</v>
      </c>
      <c r="U17" s="69"/>
      <c r="V17" s="69" t="n">
        <f aca="false">V26+V29+V32+V56+V59+V62</f>
        <v>1071175.52</v>
      </c>
      <c r="W17" s="69"/>
      <c r="X17" s="69" t="n">
        <f aca="false">X26+X29+X56+X59+X62</f>
        <v>1071175.52</v>
      </c>
      <c r="Y17" s="69"/>
      <c r="Z17" s="70"/>
      <c r="AA17" s="71"/>
      <c r="AB17" s="55"/>
      <c r="AC17" s="71"/>
      <c r="AD17" s="71"/>
      <c r="AE17" s="71"/>
      <c r="AF17" s="58"/>
      <c r="AG17" s="58"/>
      <c r="AH17" s="58"/>
      <c r="AI17" s="58"/>
      <c r="AJ17" s="39"/>
      <c r="AK17" s="58"/>
    </row>
    <row r="18" s="72" customFormat="true" ht="22.8" hidden="false" customHeight="true" outlineLevel="0" collapsed="false">
      <c r="A18" s="65" t="s">
        <v>57</v>
      </c>
      <c r="B18" s="16"/>
      <c r="C18" s="66" t="s">
        <v>58</v>
      </c>
      <c r="D18" s="27" t="n">
        <v>601</v>
      </c>
      <c r="E18" s="15" t="s">
        <v>59</v>
      </c>
      <c r="F18" s="67" t="s">
        <v>49</v>
      </c>
      <c r="G18" s="68" t="n">
        <f aca="false">I18+L18+P18+V18</f>
        <v>8014220.89</v>
      </c>
      <c r="H18" s="68" t="n">
        <f aca="false">J19+N19+T19+X19</f>
        <v>8014220.89</v>
      </c>
      <c r="I18" s="68" t="n">
        <f aca="false">I19+I20</f>
        <v>1587927.66</v>
      </c>
      <c r="J18" s="68" t="n">
        <f aca="false">J19+J20</f>
        <v>1587927.66</v>
      </c>
      <c r="K18" s="68"/>
      <c r="L18" s="68" t="n">
        <f aca="false">L19+L20</f>
        <v>1851642.21</v>
      </c>
      <c r="M18" s="69" t="n">
        <f aca="false">M19+M20</f>
        <v>0</v>
      </c>
      <c r="N18" s="69" t="n">
        <f aca="false">N19+N20</f>
        <v>1851642.21</v>
      </c>
      <c r="O18" s="74" t="n">
        <f aca="false">O19+O20</f>
        <v>0</v>
      </c>
      <c r="P18" s="68" t="n">
        <f aca="false">P19+P20</f>
        <v>1980095.04</v>
      </c>
      <c r="Q18" s="69" t="n">
        <f aca="false">Q19+Q20</f>
        <v>0</v>
      </c>
      <c r="R18" s="69"/>
      <c r="S18" s="69"/>
      <c r="T18" s="68" t="n">
        <f aca="false">T19+T20</f>
        <v>1980095.04</v>
      </c>
      <c r="U18" s="68"/>
      <c r="V18" s="68" t="n">
        <f aca="false">V19</f>
        <v>2594555.98</v>
      </c>
      <c r="W18" s="68"/>
      <c r="X18" s="68" t="n">
        <f aca="false">X19</f>
        <v>2594555.98</v>
      </c>
      <c r="Y18" s="68"/>
      <c r="Z18" s="71" t="s">
        <v>60</v>
      </c>
      <c r="AA18" s="75" t="s">
        <v>61</v>
      </c>
      <c r="AB18" s="71" t="n">
        <v>100</v>
      </c>
      <c r="AC18" s="71" t="n">
        <v>100</v>
      </c>
      <c r="AD18" s="71" t="n">
        <v>100</v>
      </c>
      <c r="AE18" s="71" t="n">
        <v>100</v>
      </c>
      <c r="AF18" s="58" t="n">
        <v>100</v>
      </c>
      <c r="AG18" s="58" t="n">
        <v>100</v>
      </c>
      <c r="AH18" s="58" t="n">
        <v>100</v>
      </c>
      <c r="AI18" s="58" t="n">
        <v>100</v>
      </c>
      <c r="AJ18" s="39"/>
      <c r="AK18" s="40"/>
      <c r="AL18" s="7"/>
      <c r="AM18" s="7"/>
      <c r="AN18" s="7"/>
    </row>
    <row r="19" s="72" customFormat="true" ht="16.8" hidden="false" customHeight="true" outlineLevel="0" collapsed="false">
      <c r="A19" s="65"/>
      <c r="B19" s="16"/>
      <c r="C19" s="66"/>
      <c r="D19" s="27"/>
      <c r="E19" s="15"/>
      <c r="F19" s="67" t="s">
        <v>52</v>
      </c>
      <c r="G19" s="68" t="n">
        <f aca="false">I19+L19+P19+V19</f>
        <v>8014220.89</v>
      </c>
      <c r="H19" s="68" t="n">
        <f aca="false">J19+N19+T19+X19</f>
        <v>8014220.89</v>
      </c>
      <c r="I19" s="68" t="n">
        <v>1587927.66</v>
      </c>
      <c r="J19" s="68" t="n">
        <v>1587927.66</v>
      </c>
      <c r="K19" s="68"/>
      <c r="L19" s="68" t="n">
        <v>1851642.21</v>
      </c>
      <c r="M19" s="69"/>
      <c r="N19" s="69" t="n">
        <v>1851642.21</v>
      </c>
      <c r="O19" s="74"/>
      <c r="P19" s="68" t="n">
        <v>1980095.04</v>
      </c>
      <c r="Q19" s="69"/>
      <c r="R19" s="69"/>
      <c r="S19" s="69"/>
      <c r="T19" s="68" t="n">
        <v>1980095.04</v>
      </c>
      <c r="U19" s="68"/>
      <c r="V19" s="68" t="n">
        <v>2594555.98</v>
      </c>
      <c r="W19" s="68"/>
      <c r="X19" s="68" t="n">
        <v>2594555.98</v>
      </c>
      <c r="Y19" s="68"/>
      <c r="Z19" s="71"/>
      <c r="AA19" s="75"/>
      <c r="AB19" s="71"/>
      <c r="AC19" s="71"/>
      <c r="AD19" s="71"/>
      <c r="AE19" s="71"/>
      <c r="AF19" s="58"/>
      <c r="AG19" s="58"/>
      <c r="AH19" s="58"/>
      <c r="AI19" s="58"/>
      <c r="AJ19" s="39"/>
      <c r="AK19" s="40"/>
      <c r="AL19" s="7"/>
      <c r="AM19" s="7"/>
      <c r="AN19" s="7"/>
    </row>
    <row r="20" s="72" customFormat="true" ht="46.2" hidden="false" customHeight="true" outlineLevel="0" collapsed="false">
      <c r="A20" s="65"/>
      <c r="B20" s="16"/>
      <c r="C20" s="66"/>
      <c r="D20" s="27"/>
      <c r="E20" s="15"/>
      <c r="F20" s="67" t="s">
        <v>53</v>
      </c>
      <c r="G20" s="68" t="n">
        <f aca="false">I20+L20+P20</f>
        <v>0</v>
      </c>
      <c r="H20" s="68" t="n">
        <f aca="false">J20+N20</f>
        <v>0</v>
      </c>
      <c r="I20" s="68" t="n">
        <v>0</v>
      </c>
      <c r="J20" s="68" t="n">
        <v>0</v>
      </c>
      <c r="K20" s="68"/>
      <c r="L20" s="68" t="n">
        <v>0</v>
      </c>
      <c r="M20" s="69"/>
      <c r="N20" s="69" t="n">
        <v>0</v>
      </c>
      <c r="O20" s="74"/>
      <c r="P20" s="68" t="n">
        <v>0</v>
      </c>
      <c r="Q20" s="69"/>
      <c r="R20" s="69"/>
      <c r="S20" s="69"/>
      <c r="T20" s="68" t="n">
        <v>0</v>
      </c>
      <c r="U20" s="68"/>
      <c r="V20" s="68" t="n">
        <v>0</v>
      </c>
      <c r="W20" s="68"/>
      <c r="X20" s="68" t="n">
        <v>0</v>
      </c>
      <c r="Y20" s="68"/>
      <c r="Z20" s="71"/>
      <c r="AA20" s="75"/>
      <c r="AB20" s="71"/>
      <c r="AC20" s="71"/>
      <c r="AD20" s="71"/>
      <c r="AE20" s="71"/>
      <c r="AF20" s="58"/>
      <c r="AG20" s="58"/>
      <c r="AH20" s="58"/>
      <c r="AI20" s="58"/>
      <c r="AJ20" s="39"/>
      <c r="AK20" s="40"/>
      <c r="AL20" s="7"/>
      <c r="AM20" s="7"/>
      <c r="AN20" s="7"/>
    </row>
    <row r="21" s="72" customFormat="true" ht="16.8" hidden="false" customHeight="true" outlineLevel="0" collapsed="false">
      <c r="A21" s="65"/>
      <c r="B21" s="16"/>
      <c r="C21" s="66" t="s">
        <v>62</v>
      </c>
      <c r="D21" s="27" t="n">
        <v>601</v>
      </c>
      <c r="E21" s="15" t="s">
        <v>63</v>
      </c>
      <c r="F21" s="67" t="s">
        <v>49</v>
      </c>
      <c r="G21" s="68" t="n">
        <f aca="false">I21+L21+P21</f>
        <v>106965.84</v>
      </c>
      <c r="H21" s="68" t="n">
        <f aca="false">T21</f>
        <v>106965.84</v>
      </c>
      <c r="I21" s="68" t="n">
        <f aca="false">I22+I23</f>
        <v>0</v>
      </c>
      <c r="J21" s="68" t="n">
        <f aca="false">J22+J23</f>
        <v>0</v>
      </c>
      <c r="K21" s="68"/>
      <c r="L21" s="68" t="n">
        <f aca="false">L22+L23</f>
        <v>0</v>
      </c>
      <c r="M21" s="69" t="n">
        <f aca="false">M22+M23</f>
        <v>0</v>
      </c>
      <c r="N21" s="69" t="n">
        <f aca="false">N22+N23</f>
        <v>0</v>
      </c>
      <c r="O21" s="74" t="n">
        <f aca="false">O22+O23</f>
        <v>0</v>
      </c>
      <c r="P21" s="68" t="n">
        <f aca="false">P22+P23</f>
        <v>106965.84</v>
      </c>
      <c r="Q21" s="69" t="n">
        <f aca="false">Q22+Q23</f>
        <v>0</v>
      </c>
      <c r="R21" s="69"/>
      <c r="S21" s="69"/>
      <c r="T21" s="68" t="n">
        <f aca="false">T22+T23</f>
        <v>106965.84</v>
      </c>
      <c r="U21" s="68"/>
      <c r="V21" s="68" t="n">
        <v>0</v>
      </c>
      <c r="W21" s="68"/>
      <c r="X21" s="68" t="n">
        <v>0</v>
      </c>
      <c r="Y21" s="68"/>
      <c r="Z21" s="70" t="s">
        <v>64</v>
      </c>
      <c r="AA21" s="71" t="s">
        <v>61</v>
      </c>
      <c r="AB21" s="71" t="n">
        <v>0</v>
      </c>
      <c r="AC21" s="71" t="n">
        <v>0</v>
      </c>
      <c r="AD21" s="71" t="n">
        <v>0</v>
      </c>
      <c r="AE21" s="71" t="n">
        <v>0</v>
      </c>
      <c r="AF21" s="58" t="n">
        <v>100</v>
      </c>
      <c r="AG21" s="58" t="n">
        <v>100</v>
      </c>
      <c r="AH21" s="35" t="n">
        <v>0</v>
      </c>
      <c r="AI21" s="35" t="n">
        <v>0</v>
      </c>
      <c r="AJ21" s="39"/>
      <c r="AK21" s="40"/>
      <c r="AL21" s="7"/>
      <c r="AM21" s="7"/>
      <c r="AN21" s="7"/>
    </row>
    <row r="22" s="72" customFormat="true" ht="14.4" hidden="false" customHeight="true" outlineLevel="0" collapsed="false">
      <c r="A22" s="65"/>
      <c r="B22" s="16"/>
      <c r="C22" s="66"/>
      <c r="D22" s="27"/>
      <c r="E22" s="15"/>
      <c r="F22" s="67" t="s">
        <v>52</v>
      </c>
      <c r="G22" s="68" t="n">
        <f aca="false">I22+L22+P22</f>
        <v>0</v>
      </c>
      <c r="H22" s="68" t="n">
        <f aca="false">J22+N22</f>
        <v>0</v>
      </c>
      <c r="I22" s="68" t="n">
        <v>0</v>
      </c>
      <c r="J22" s="68" t="n">
        <v>0</v>
      </c>
      <c r="K22" s="68"/>
      <c r="L22" s="68" t="n">
        <v>0</v>
      </c>
      <c r="M22" s="69"/>
      <c r="N22" s="69" t="n">
        <v>0</v>
      </c>
      <c r="O22" s="74"/>
      <c r="P22" s="68"/>
      <c r="Q22" s="69"/>
      <c r="R22" s="69"/>
      <c r="S22" s="69"/>
      <c r="T22" s="68"/>
      <c r="U22" s="68"/>
      <c r="V22" s="68" t="n">
        <v>0</v>
      </c>
      <c r="W22" s="68"/>
      <c r="X22" s="68" t="n">
        <v>0</v>
      </c>
      <c r="Y22" s="68"/>
      <c r="Z22" s="70"/>
      <c r="AA22" s="71"/>
      <c r="AB22" s="71"/>
      <c r="AC22" s="71"/>
      <c r="AD22" s="71"/>
      <c r="AE22" s="71"/>
      <c r="AF22" s="58"/>
      <c r="AG22" s="58"/>
      <c r="AH22" s="35"/>
      <c r="AI22" s="35"/>
      <c r="AJ22" s="39"/>
      <c r="AK22" s="40"/>
      <c r="AL22" s="7"/>
      <c r="AM22" s="7"/>
      <c r="AN22" s="7"/>
    </row>
    <row r="23" s="72" customFormat="true" ht="46.8" hidden="false" customHeight="true" outlineLevel="0" collapsed="false">
      <c r="A23" s="65"/>
      <c r="B23" s="16"/>
      <c r="C23" s="66"/>
      <c r="D23" s="27"/>
      <c r="E23" s="15"/>
      <c r="F23" s="67" t="s">
        <v>53</v>
      </c>
      <c r="G23" s="68" t="n">
        <f aca="false">I23+L23+P23</f>
        <v>106965.84</v>
      </c>
      <c r="H23" s="68" t="n">
        <f aca="false">T23</f>
        <v>106965.84</v>
      </c>
      <c r="I23" s="68" t="n">
        <v>0</v>
      </c>
      <c r="J23" s="68" t="n">
        <v>0</v>
      </c>
      <c r="K23" s="68"/>
      <c r="L23" s="68" t="n">
        <v>0</v>
      </c>
      <c r="M23" s="69"/>
      <c r="N23" s="69" t="n">
        <v>0</v>
      </c>
      <c r="O23" s="74"/>
      <c r="P23" s="68" t="n">
        <v>106965.84</v>
      </c>
      <c r="Q23" s="69"/>
      <c r="R23" s="69"/>
      <c r="S23" s="69"/>
      <c r="T23" s="68" t="n">
        <v>106965.84</v>
      </c>
      <c r="U23" s="68"/>
      <c r="V23" s="68" t="n">
        <v>0</v>
      </c>
      <c r="W23" s="68"/>
      <c r="X23" s="68" t="n">
        <v>0</v>
      </c>
      <c r="Y23" s="68"/>
      <c r="Z23" s="70"/>
      <c r="AA23" s="71"/>
      <c r="AB23" s="71"/>
      <c r="AC23" s="71"/>
      <c r="AD23" s="71"/>
      <c r="AE23" s="71"/>
      <c r="AF23" s="58"/>
      <c r="AG23" s="58"/>
      <c r="AH23" s="35"/>
      <c r="AI23" s="35"/>
      <c r="AJ23" s="39"/>
      <c r="AK23" s="40"/>
      <c r="AL23" s="7"/>
      <c r="AM23" s="7"/>
      <c r="AN23" s="7"/>
    </row>
    <row r="24" s="72" customFormat="true" ht="17.4" hidden="false" customHeight="true" outlineLevel="0" collapsed="false">
      <c r="A24" s="65"/>
      <c r="B24" s="16"/>
      <c r="C24" s="76" t="s">
        <v>65</v>
      </c>
      <c r="D24" s="27" t="n">
        <v>601</v>
      </c>
      <c r="E24" s="15" t="s">
        <v>66</v>
      </c>
      <c r="F24" s="67" t="s">
        <v>49</v>
      </c>
      <c r="G24" s="68" t="n">
        <f aca="false">P24+V24</f>
        <v>106601</v>
      </c>
      <c r="H24" s="68" t="n">
        <f aca="false">T24+V24</f>
        <v>106601</v>
      </c>
      <c r="I24" s="68" t="n">
        <v>0</v>
      </c>
      <c r="J24" s="68" t="n">
        <v>0</v>
      </c>
      <c r="K24" s="68"/>
      <c r="L24" s="68" t="n">
        <v>0</v>
      </c>
      <c r="M24" s="69"/>
      <c r="N24" s="69" t="n">
        <v>0</v>
      </c>
      <c r="O24" s="74"/>
      <c r="P24" s="68" t="n">
        <f aca="false">P26</f>
        <v>31601</v>
      </c>
      <c r="Q24" s="69"/>
      <c r="R24" s="69"/>
      <c r="S24" s="69"/>
      <c r="T24" s="68" t="n">
        <f aca="false">T26</f>
        <v>31601</v>
      </c>
      <c r="U24" s="68"/>
      <c r="V24" s="68" t="n">
        <f aca="false">V26</f>
        <v>75000</v>
      </c>
      <c r="W24" s="68"/>
      <c r="X24" s="68" t="n">
        <f aca="false">X26</f>
        <v>75000</v>
      </c>
      <c r="Y24" s="68"/>
      <c r="Z24" s="70" t="s">
        <v>67</v>
      </c>
      <c r="AA24" s="71" t="s">
        <v>61</v>
      </c>
      <c r="AB24" s="71" t="n">
        <v>0</v>
      </c>
      <c r="AC24" s="71" t="n">
        <v>0</v>
      </c>
      <c r="AD24" s="71" t="n">
        <v>0</v>
      </c>
      <c r="AE24" s="71" t="n">
        <v>0</v>
      </c>
      <c r="AF24" s="58" t="n">
        <v>100</v>
      </c>
      <c r="AG24" s="58" t="n">
        <v>100</v>
      </c>
      <c r="AH24" s="58" t="n">
        <v>100</v>
      </c>
      <c r="AI24" s="58" t="n">
        <v>100</v>
      </c>
      <c r="AJ24" s="39"/>
      <c r="AK24" s="40"/>
      <c r="AL24" s="7"/>
      <c r="AM24" s="7"/>
      <c r="AN24" s="7"/>
    </row>
    <row r="25" s="72" customFormat="true" ht="13.2" hidden="false" customHeight="true" outlineLevel="0" collapsed="false">
      <c r="A25" s="65"/>
      <c r="B25" s="16"/>
      <c r="C25" s="76"/>
      <c r="D25" s="27"/>
      <c r="E25" s="15"/>
      <c r="F25" s="67" t="s">
        <v>52</v>
      </c>
      <c r="G25" s="68" t="n">
        <v>0</v>
      </c>
      <c r="H25" s="68" t="n">
        <v>0</v>
      </c>
      <c r="I25" s="68" t="n">
        <v>0</v>
      </c>
      <c r="J25" s="68" t="n">
        <v>0</v>
      </c>
      <c r="K25" s="68"/>
      <c r="L25" s="68" t="n">
        <v>0</v>
      </c>
      <c r="M25" s="69"/>
      <c r="N25" s="69" t="n">
        <v>0</v>
      </c>
      <c r="O25" s="74"/>
      <c r="P25" s="68" t="n">
        <v>0</v>
      </c>
      <c r="Q25" s="69"/>
      <c r="R25" s="69"/>
      <c r="S25" s="69"/>
      <c r="T25" s="68" t="n">
        <v>0</v>
      </c>
      <c r="U25" s="68"/>
      <c r="V25" s="68" t="n">
        <v>0</v>
      </c>
      <c r="W25" s="68"/>
      <c r="X25" s="68" t="n">
        <v>0</v>
      </c>
      <c r="Y25" s="68"/>
      <c r="Z25" s="70"/>
      <c r="AA25" s="71"/>
      <c r="AB25" s="71"/>
      <c r="AC25" s="71"/>
      <c r="AD25" s="71"/>
      <c r="AE25" s="71"/>
      <c r="AF25" s="58"/>
      <c r="AG25" s="58"/>
      <c r="AH25" s="58"/>
      <c r="AI25" s="58"/>
      <c r="AJ25" s="39"/>
      <c r="AK25" s="40"/>
      <c r="AL25" s="7"/>
      <c r="AM25" s="7"/>
      <c r="AN25" s="7"/>
    </row>
    <row r="26" s="72" customFormat="true" ht="51" hidden="false" customHeight="true" outlineLevel="0" collapsed="false">
      <c r="A26" s="65"/>
      <c r="B26" s="16"/>
      <c r="C26" s="76"/>
      <c r="D26" s="27"/>
      <c r="E26" s="15"/>
      <c r="F26" s="67" t="s">
        <v>53</v>
      </c>
      <c r="G26" s="68" t="n">
        <f aca="false">P26+V26</f>
        <v>106601</v>
      </c>
      <c r="H26" s="68" t="n">
        <f aca="false">T26+X26</f>
        <v>106601</v>
      </c>
      <c r="I26" s="68" t="n">
        <v>0</v>
      </c>
      <c r="J26" s="68" t="n">
        <v>0</v>
      </c>
      <c r="K26" s="68"/>
      <c r="L26" s="68" t="n">
        <v>0</v>
      </c>
      <c r="M26" s="69"/>
      <c r="N26" s="69" t="n">
        <v>0</v>
      </c>
      <c r="O26" s="74"/>
      <c r="P26" s="68" t="n">
        <v>31601</v>
      </c>
      <c r="Q26" s="69"/>
      <c r="R26" s="69"/>
      <c r="S26" s="69"/>
      <c r="T26" s="68" t="n">
        <v>31601</v>
      </c>
      <c r="U26" s="68"/>
      <c r="V26" s="68" t="n">
        <v>75000</v>
      </c>
      <c r="W26" s="68"/>
      <c r="X26" s="68" t="n">
        <v>75000</v>
      </c>
      <c r="Y26" s="68"/>
      <c r="Z26" s="70"/>
      <c r="AA26" s="71"/>
      <c r="AB26" s="71"/>
      <c r="AC26" s="71"/>
      <c r="AD26" s="71"/>
      <c r="AE26" s="71"/>
      <c r="AF26" s="58"/>
      <c r="AG26" s="58"/>
      <c r="AH26" s="58"/>
      <c r="AI26" s="58"/>
      <c r="AJ26" s="39"/>
      <c r="AK26" s="40"/>
      <c r="AL26" s="7" t="s">
        <v>68</v>
      </c>
      <c r="AM26" s="7"/>
      <c r="AN26" s="7"/>
    </row>
    <row r="27" s="72" customFormat="true" ht="17.4" hidden="false" customHeight="true" outlineLevel="0" collapsed="false">
      <c r="A27" s="65" t="s">
        <v>69</v>
      </c>
      <c r="B27" s="16"/>
      <c r="C27" s="66" t="s">
        <v>70</v>
      </c>
      <c r="D27" s="27" t="n">
        <v>601</v>
      </c>
      <c r="E27" s="15" t="s">
        <v>71</v>
      </c>
      <c r="F27" s="67" t="s">
        <v>49</v>
      </c>
      <c r="G27" s="68" t="n">
        <f aca="false">I27+L27+P27+V27</f>
        <v>600058</v>
      </c>
      <c r="H27" s="68" t="n">
        <f aca="false">J27+N27+T27+X27</f>
        <v>600058</v>
      </c>
      <c r="I27" s="68" t="n">
        <f aca="false">I28+I29</f>
        <v>128011</v>
      </c>
      <c r="J27" s="68" t="n">
        <f aca="false">J28+J29</f>
        <v>128011</v>
      </c>
      <c r="K27" s="68"/>
      <c r="L27" s="68" t="n">
        <f aca="false">L28+L29</f>
        <v>134067</v>
      </c>
      <c r="M27" s="69" t="n">
        <f aca="false">M28+M29</f>
        <v>0</v>
      </c>
      <c r="N27" s="69" t="n">
        <f aca="false">N28+N29</f>
        <v>134067</v>
      </c>
      <c r="O27" s="74" t="n">
        <f aca="false">O28+O29</f>
        <v>0</v>
      </c>
      <c r="P27" s="68" t="n">
        <f aca="false">P28+P29</f>
        <v>156135</v>
      </c>
      <c r="Q27" s="69" t="n">
        <f aca="false">Q28+Q29</f>
        <v>0</v>
      </c>
      <c r="R27" s="69"/>
      <c r="S27" s="69"/>
      <c r="T27" s="68" t="n">
        <f aca="false">T28+T29</f>
        <v>156135</v>
      </c>
      <c r="U27" s="68"/>
      <c r="V27" s="68" t="n">
        <f aca="false">V29</f>
        <v>181845</v>
      </c>
      <c r="W27" s="68"/>
      <c r="X27" s="68" t="n">
        <f aca="false">X29</f>
        <v>181845</v>
      </c>
      <c r="Y27" s="68"/>
      <c r="Z27" s="71" t="s">
        <v>72</v>
      </c>
      <c r="AA27" s="71" t="s">
        <v>61</v>
      </c>
      <c r="AB27" s="71" t="n">
        <v>100</v>
      </c>
      <c r="AC27" s="71" t="n">
        <v>100</v>
      </c>
      <c r="AD27" s="71" t="n">
        <v>100</v>
      </c>
      <c r="AE27" s="71" t="n">
        <v>100</v>
      </c>
      <c r="AF27" s="58" t="n">
        <v>100</v>
      </c>
      <c r="AG27" s="58" t="n">
        <v>100</v>
      </c>
      <c r="AH27" s="58" t="n">
        <v>100</v>
      </c>
      <c r="AI27" s="58" t="n">
        <v>100</v>
      </c>
      <c r="AJ27" s="39"/>
      <c r="AK27" s="40"/>
      <c r="AL27" s="7"/>
      <c r="AM27" s="7"/>
      <c r="AN27" s="7"/>
    </row>
    <row r="28" s="72" customFormat="true" ht="11.4" hidden="false" customHeight="true" outlineLevel="0" collapsed="false">
      <c r="A28" s="65"/>
      <c r="B28" s="16"/>
      <c r="C28" s="66"/>
      <c r="D28" s="27"/>
      <c r="E28" s="15"/>
      <c r="F28" s="67" t="s">
        <v>52</v>
      </c>
      <c r="G28" s="68" t="n">
        <f aca="false">I28+L28+P28</f>
        <v>0</v>
      </c>
      <c r="H28" s="68" t="n">
        <f aca="false">J28+N28</f>
        <v>0</v>
      </c>
      <c r="I28" s="68" t="n">
        <v>0</v>
      </c>
      <c r="J28" s="68" t="n">
        <v>0</v>
      </c>
      <c r="K28" s="68"/>
      <c r="L28" s="68" t="n">
        <v>0</v>
      </c>
      <c r="M28" s="69"/>
      <c r="N28" s="69" t="n">
        <v>0</v>
      </c>
      <c r="O28" s="74"/>
      <c r="P28" s="68" t="n">
        <v>0</v>
      </c>
      <c r="Q28" s="69"/>
      <c r="R28" s="69"/>
      <c r="S28" s="69"/>
      <c r="T28" s="68"/>
      <c r="U28" s="68"/>
      <c r="V28" s="68"/>
      <c r="W28" s="68"/>
      <c r="X28" s="68"/>
      <c r="Y28" s="68"/>
      <c r="Z28" s="71"/>
      <c r="AA28" s="71"/>
      <c r="AB28" s="71"/>
      <c r="AC28" s="71"/>
      <c r="AD28" s="71"/>
      <c r="AE28" s="71"/>
      <c r="AF28" s="58"/>
      <c r="AG28" s="58"/>
      <c r="AH28" s="58"/>
      <c r="AI28" s="58"/>
      <c r="AJ28" s="39"/>
      <c r="AK28" s="40"/>
      <c r="AL28" s="7"/>
      <c r="AM28" s="7"/>
      <c r="AN28" s="7"/>
    </row>
    <row r="29" s="72" customFormat="true" ht="43.8" hidden="false" customHeight="true" outlineLevel="0" collapsed="false">
      <c r="A29" s="65"/>
      <c r="B29" s="16"/>
      <c r="C29" s="66"/>
      <c r="D29" s="27"/>
      <c r="E29" s="15"/>
      <c r="F29" s="67" t="s">
        <v>53</v>
      </c>
      <c r="G29" s="68" t="n">
        <f aca="false">I29+L29+P29+V29</f>
        <v>600058</v>
      </c>
      <c r="H29" s="68" t="n">
        <f aca="false">J29+N29+T29+X29</f>
        <v>600058</v>
      </c>
      <c r="I29" s="68" t="n">
        <v>128011</v>
      </c>
      <c r="J29" s="68" t="n">
        <v>128011</v>
      </c>
      <c r="K29" s="68"/>
      <c r="L29" s="68" t="n">
        <v>134067</v>
      </c>
      <c r="M29" s="69"/>
      <c r="N29" s="69" t="n">
        <v>134067</v>
      </c>
      <c r="O29" s="74"/>
      <c r="P29" s="68" t="n">
        <v>156135</v>
      </c>
      <c r="Q29" s="69"/>
      <c r="R29" s="69"/>
      <c r="S29" s="69"/>
      <c r="T29" s="68" t="n">
        <v>156135</v>
      </c>
      <c r="U29" s="68"/>
      <c r="V29" s="68" t="n">
        <v>181845</v>
      </c>
      <c r="W29" s="68"/>
      <c r="X29" s="68" t="n">
        <v>181845</v>
      </c>
      <c r="Y29" s="68"/>
      <c r="Z29" s="71"/>
      <c r="AA29" s="71"/>
      <c r="AB29" s="71"/>
      <c r="AC29" s="71"/>
      <c r="AD29" s="71"/>
      <c r="AE29" s="71"/>
      <c r="AF29" s="58"/>
      <c r="AG29" s="58"/>
      <c r="AH29" s="58"/>
      <c r="AI29" s="58"/>
      <c r="AJ29" s="39"/>
      <c r="AK29" s="40"/>
      <c r="AL29" s="7"/>
      <c r="AM29" s="7"/>
      <c r="AN29" s="7"/>
    </row>
    <row r="30" s="72" customFormat="true" ht="19.2" hidden="false" customHeight="true" outlineLevel="0" collapsed="false">
      <c r="A30" s="65" t="s">
        <v>73</v>
      </c>
      <c r="B30" s="16"/>
      <c r="C30" s="66" t="s">
        <v>74</v>
      </c>
      <c r="D30" s="27" t="n">
        <v>601</v>
      </c>
      <c r="E30" s="15" t="s">
        <v>75</v>
      </c>
      <c r="F30" s="67" t="s">
        <v>49</v>
      </c>
      <c r="G30" s="68" t="n">
        <f aca="false">I30+L30+V30</f>
        <v>53728.56</v>
      </c>
      <c r="H30" s="68" t="n">
        <f aca="false">J30+N30+X30</f>
        <v>53728.56</v>
      </c>
      <c r="I30" s="68" t="n">
        <f aca="false">I31+I32</f>
        <v>15480</v>
      </c>
      <c r="J30" s="68" t="n">
        <f aca="false">J31+J32</f>
        <v>15480</v>
      </c>
      <c r="K30" s="68"/>
      <c r="L30" s="68" t="n">
        <f aca="false">L31+L32</f>
        <v>0</v>
      </c>
      <c r="M30" s="69" t="n">
        <f aca="false">M31+M32</f>
        <v>0</v>
      </c>
      <c r="N30" s="69" t="n">
        <f aca="false">N31+N32</f>
        <v>0</v>
      </c>
      <c r="O30" s="74" t="n">
        <f aca="false">O31+O32</f>
        <v>0</v>
      </c>
      <c r="P30" s="68" t="n">
        <f aca="false">P31+P32</f>
        <v>0</v>
      </c>
      <c r="Q30" s="69" t="n">
        <f aca="false">Q31+Q32</f>
        <v>0</v>
      </c>
      <c r="R30" s="69"/>
      <c r="S30" s="69"/>
      <c r="T30" s="68" t="n">
        <f aca="false">T31+T32</f>
        <v>0</v>
      </c>
      <c r="U30" s="68"/>
      <c r="V30" s="68" t="n">
        <f aca="false">V31+V32</f>
        <v>38248.56</v>
      </c>
      <c r="W30" s="68"/>
      <c r="X30" s="68" t="n">
        <f aca="false">X31+X32</f>
        <v>38248.56</v>
      </c>
      <c r="Y30" s="68"/>
      <c r="Z30" s="71" t="s">
        <v>76</v>
      </c>
      <c r="AA30" s="71" t="s">
        <v>61</v>
      </c>
      <c r="AB30" s="71" t="n">
        <v>100</v>
      </c>
      <c r="AC30" s="71" t="n">
        <v>100</v>
      </c>
      <c r="AD30" s="71" t="n">
        <v>0</v>
      </c>
      <c r="AE30" s="71" t="n">
        <v>0</v>
      </c>
      <c r="AF30" s="58" t="n">
        <v>0</v>
      </c>
      <c r="AG30" s="58" t="n">
        <v>0</v>
      </c>
      <c r="AH30" s="58" t="n">
        <v>100</v>
      </c>
      <c r="AI30" s="58" t="n">
        <v>100</v>
      </c>
      <c r="AJ30" s="39"/>
      <c r="AK30" s="40"/>
      <c r="AL30" s="7"/>
      <c r="AM30" s="7"/>
      <c r="AN30" s="7"/>
    </row>
    <row r="31" s="72" customFormat="true" ht="19.2" hidden="false" customHeight="true" outlineLevel="0" collapsed="false">
      <c r="A31" s="65"/>
      <c r="B31" s="16"/>
      <c r="C31" s="66"/>
      <c r="D31" s="27"/>
      <c r="E31" s="15"/>
      <c r="F31" s="67" t="s">
        <v>52</v>
      </c>
      <c r="G31" s="68" t="n">
        <f aca="false">I31+L31+V31</f>
        <v>53728.56</v>
      </c>
      <c r="H31" s="68" t="n">
        <f aca="false">J31+N31+X31</f>
        <v>53728.56</v>
      </c>
      <c r="I31" s="68" t="n">
        <v>15480</v>
      </c>
      <c r="J31" s="68" t="n">
        <v>15480</v>
      </c>
      <c r="K31" s="68"/>
      <c r="L31" s="68" t="n">
        <v>0</v>
      </c>
      <c r="M31" s="69"/>
      <c r="N31" s="69" t="n">
        <v>0</v>
      </c>
      <c r="O31" s="74"/>
      <c r="P31" s="68" t="n">
        <v>0</v>
      </c>
      <c r="Q31" s="69"/>
      <c r="R31" s="69"/>
      <c r="S31" s="69"/>
      <c r="T31" s="68" t="n">
        <v>0</v>
      </c>
      <c r="U31" s="68"/>
      <c r="V31" s="68" t="n">
        <v>38248.56</v>
      </c>
      <c r="W31" s="68"/>
      <c r="X31" s="68" t="n">
        <v>38248.56</v>
      </c>
      <c r="Y31" s="68"/>
      <c r="Z31" s="71"/>
      <c r="AA31" s="71"/>
      <c r="AB31" s="71"/>
      <c r="AC31" s="71"/>
      <c r="AD31" s="71"/>
      <c r="AE31" s="71"/>
      <c r="AF31" s="58"/>
      <c r="AG31" s="58"/>
      <c r="AH31" s="58"/>
      <c r="AI31" s="58"/>
      <c r="AJ31" s="39"/>
      <c r="AK31" s="40"/>
      <c r="AL31" s="7"/>
      <c r="AM31" s="7"/>
      <c r="AN31" s="7"/>
    </row>
    <row r="32" s="72" customFormat="true" ht="21.6" hidden="false" customHeight="true" outlineLevel="0" collapsed="false">
      <c r="A32" s="65"/>
      <c r="B32" s="16"/>
      <c r="C32" s="66"/>
      <c r="D32" s="27"/>
      <c r="E32" s="15"/>
      <c r="F32" s="67" t="s">
        <v>53</v>
      </c>
      <c r="G32" s="68" t="n">
        <f aca="false">I32+L32+P32</f>
        <v>0</v>
      </c>
      <c r="H32" s="68" t="n">
        <f aca="false">J32+N32</f>
        <v>0</v>
      </c>
      <c r="I32" s="68" t="n">
        <v>0</v>
      </c>
      <c r="J32" s="68" t="n">
        <v>0</v>
      </c>
      <c r="K32" s="68"/>
      <c r="L32" s="68" t="n">
        <v>0</v>
      </c>
      <c r="M32" s="69"/>
      <c r="N32" s="69" t="n">
        <v>0</v>
      </c>
      <c r="O32" s="74"/>
      <c r="P32" s="68" t="n">
        <v>0</v>
      </c>
      <c r="Q32" s="69"/>
      <c r="R32" s="69"/>
      <c r="S32" s="69"/>
      <c r="T32" s="68" t="n">
        <v>0</v>
      </c>
      <c r="U32" s="68"/>
      <c r="V32" s="68" t="n">
        <v>0</v>
      </c>
      <c r="W32" s="68"/>
      <c r="X32" s="68" t="n">
        <v>0</v>
      </c>
      <c r="Y32" s="68"/>
      <c r="Z32" s="71"/>
      <c r="AA32" s="71"/>
      <c r="AB32" s="71"/>
      <c r="AC32" s="71"/>
      <c r="AD32" s="71"/>
      <c r="AE32" s="71"/>
      <c r="AF32" s="58"/>
      <c r="AG32" s="58"/>
      <c r="AH32" s="58"/>
      <c r="AI32" s="58"/>
      <c r="AJ32" s="39"/>
      <c r="AK32" s="40"/>
      <c r="AL32" s="7"/>
      <c r="AM32" s="7"/>
      <c r="AN32" s="7"/>
    </row>
    <row r="33" s="72" customFormat="true" ht="19.2" hidden="false" customHeight="true" outlineLevel="0" collapsed="false">
      <c r="A33" s="65" t="s">
        <v>77</v>
      </c>
      <c r="B33" s="16"/>
      <c r="C33" s="77" t="s">
        <v>78</v>
      </c>
      <c r="D33" s="27" t="n">
        <v>601</v>
      </c>
      <c r="E33" s="15" t="s">
        <v>79</v>
      </c>
      <c r="F33" s="67" t="s">
        <v>49</v>
      </c>
      <c r="G33" s="68" t="n">
        <f aca="false">I33+L33+P33+V33</f>
        <v>15748770.88</v>
      </c>
      <c r="H33" s="68" t="n">
        <f aca="false">J33+N33+T33+X33</f>
        <v>15748770.88</v>
      </c>
      <c r="I33" s="68" t="n">
        <f aca="false">I34+I35</f>
        <v>4951967.72</v>
      </c>
      <c r="J33" s="68" t="n">
        <f aca="false">J34+J35</f>
        <v>4951967.72</v>
      </c>
      <c r="K33" s="68"/>
      <c r="L33" s="69" t="n">
        <f aca="false">L34+L35</f>
        <v>4618932.85</v>
      </c>
      <c r="M33" s="69"/>
      <c r="N33" s="69" t="n">
        <f aca="false">N34+N35</f>
        <v>4618932.85</v>
      </c>
      <c r="O33" s="74"/>
      <c r="P33" s="68" t="n">
        <f aca="false">P34+P35</f>
        <v>4156033.86</v>
      </c>
      <c r="Q33" s="69"/>
      <c r="R33" s="69"/>
      <c r="S33" s="69"/>
      <c r="T33" s="68" t="n">
        <f aca="false">T34+T35</f>
        <v>4156033.86</v>
      </c>
      <c r="U33" s="78"/>
      <c r="V33" s="68" t="n">
        <f aca="false">V34</f>
        <v>2021836.45</v>
      </c>
      <c r="W33" s="68"/>
      <c r="X33" s="68" t="n">
        <f aca="false">X34</f>
        <v>2021836.45</v>
      </c>
      <c r="Y33" s="78"/>
      <c r="Z33" s="70" t="s">
        <v>80</v>
      </c>
      <c r="AA33" s="79"/>
      <c r="AB33" s="70" t="n">
        <v>1</v>
      </c>
      <c r="AC33" s="70" t="n">
        <v>1</v>
      </c>
      <c r="AD33" s="70" t="n">
        <v>1</v>
      </c>
      <c r="AE33" s="70" t="n">
        <v>1</v>
      </c>
      <c r="AF33" s="80" t="n">
        <v>1</v>
      </c>
      <c r="AG33" s="80" t="n">
        <v>1</v>
      </c>
      <c r="AH33" s="80" t="n">
        <v>1</v>
      </c>
      <c r="AI33" s="80" t="n">
        <v>1</v>
      </c>
      <c r="AJ33" s="39"/>
      <c r="AK33" s="40"/>
      <c r="AL33" s="7"/>
      <c r="AM33" s="7"/>
      <c r="AN33" s="7"/>
    </row>
    <row r="34" s="72" customFormat="true" ht="31.8" hidden="false" customHeight="true" outlineLevel="0" collapsed="false">
      <c r="A34" s="65"/>
      <c r="B34" s="16"/>
      <c r="C34" s="66" t="s">
        <v>81</v>
      </c>
      <c r="D34" s="27"/>
      <c r="E34" s="15"/>
      <c r="F34" s="67" t="s">
        <v>52</v>
      </c>
      <c r="G34" s="68" t="n">
        <f aca="false">I34+L34+P34+V34</f>
        <v>15141652.38</v>
      </c>
      <c r="H34" s="68" t="n">
        <f aca="false">J34+N34+T34+X34</f>
        <v>15141652.38</v>
      </c>
      <c r="I34" s="68" t="n">
        <v>4947467.72</v>
      </c>
      <c r="J34" s="68" t="n">
        <v>4947467.72</v>
      </c>
      <c r="K34" s="68"/>
      <c r="L34" s="68" t="n">
        <v>4618932.85</v>
      </c>
      <c r="M34" s="69"/>
      <c r="N34" s="69" t="n">
        <v>4618932.85</v>
      </c>
      <c r="O34" s="74"/>
      <c r="P34" s="68" t="n">
        <v>3553415.36</v>
      </c>
      <c r="Q34" s="69"/>
      <c r="R34" s="69"/>
      <c r="S34" s="69"/>
      <c r="T34" s="68" t="n">
        <v>3553415.36</v>
      </c>
      <c r="U34" s="81"/>
      <c r="V34" s="68" t="n">
        <v>2021836.45</v>
      </c>
      <c r="W34" s="68"/>
      <c r="X34" s="68" t="n">
        <v>2021836.45</v>
      </c>
      <c r="Y34" s="81"/>
      <c r="Z34" s="70"/>
      <c r="AA34" s="82"/>
      <c r="AB34" s="70"/>
      <c r="AC34" s="70"/>
      <c r="AD34" s="70"/>
      <c r="AE34" s="70"/>
      <c r="AF34" s="80"/>
      <c r="AG34" s="80"/>
      <c r="AH34" s="80"/>
      <c r="AI34" s="80"/>
      <c r="AJ34" s="39"/>
      <c r="AK34" s="40"/>
      <c r="AL34" s="7"/>
      <c r="AM34" s="7"/>
      <c r="AN34" s="7"/>
    </row>
    <row r="35" s="72" customFormat="true" ht="25.2" hidden="false" customHeight="true" outlineLevel="0" collapsed="false">
      <c r="A35" s="65"/>
      <c r="B35" s="16"/>
      <c r="C35" s="66"/>
      <c r="D35" s="27"/>
      <c r="E35" s="15"/>
      <c r="F35" s="67" t="s">
        <v>53</v>
      </c>
      <c r="G35" s="68" t="n">
        <f aca="false">I35+L35+P35</f>
        <v>607118.5</v>
      </c>
      <c r="H35" s="68" t="n">
        <f aca="false">J35+N35+T35</f>
        <v>607118.5</v>
      </c>
      <c r="I35" s="68" t="n">
        <v>4500</v>
      </c>
      <c r="J35" s="68" t="n">
        <v>4500</v>
      </c>
      <c r="K35" s="68"/>
      <c r="L35" s="69"/>
      <c r="M35" s="69"/>
      <c r="N35" s="69" t="n">
        <v>0</v>
      </c>
      <c r="O35" s="74"/>
      <c r="P35" s="68" t="n">
        <v>602618.5</v>
      </c>
      <c r="Q35" s="69"/>
      <c r="R35" s="69"/>
      <c r="S35" s="69"/>
      <c r="T35" s="68" t="n">
        <v>602618.5</v>
      </c>
      <c r="U35" s="83"/>
      <c r="V35" s="68" t="n">
        <v>0</v>
      </c>
      <c r="W35" s="68"/>
      <c r="X35" s="68" t="n">
        <v>0</v>
      </c>
      <c r="Y35" s="83"/>
      <c r="Z35" s="70"/>
      <c r="AA35" s="84"/>
      <c r="AB35" s="70"/>
      <c r="AC35" s="70"/>
      <c r="AD35" s="70"/>
      <c r="AE35" s="70"/>
      <c r="AF35" s="80"/>
      <c r="AG35" s="80"/>
      <c r="AH35" s="80"/>
      <c r="AI35" s="80"/>
      <c r="AJ35" s="39"/>
      <c r="AK35" s="40"/>
      <c r="AL35" s="7"/>
      <c r="AM35" s="7"/>
      <c r="AN35" s="7"/>
    </row>
    <row r="36" customFormat="false" ht="1.2" hidden="true" customHeight="true" outlineLevel="0" collapsed="false">
      <c r="A36" s="65" t="s">
        <v>82</v>
      </c>
      <c r="B36" s="16"/>
      <c r="C36" s="77" t="s">
        <v>83</v>
      </c>
      <c r="D36" s="27" t="n">
        <v>601</v>
      </c>
      <c r="E36" s="15" t="s">
        <v>84</v>
      </c>
      <c r="F36" s="67" t="s">
        <v>49</v>
      </c>
      <c r="G36" s="68" t="n">
        <f aca="false">I36+L36+P36</f>
        <v>0</v>
      </c>
      <c r="H36" s="68" t="n">
        <f aca="false">J36+N36</f>
        <v>0</v>
      </c>
      <c r="I36" s="68" t="n">
        <f aca="false">I37+I38</f>
        <v>0</v>
      </c>
      <c r="J36" s="68" t="n">
        <f aca="false">J37+J38</f>
        <v>0</v>
      </c>
      <c r="K36" s="68"/>
      <c r="L36" s="68" t="n">
        <f aca="false">L37+L38</f>
        <v>0</v>
      </c>
      <c r="M36" s="69" t="n">
        <f aca="false">M37+M38</f>
        <v>0</v>
      </c>
      <c r="N36" s="69" t="n">
        <f aca="false">N37+N38</f>
        <v>0</v>
      </c>
      <c r="O36" s="74" t="n">
        <f aca="false">O37+O38</f>
        <v>0</v>
      </c>
      <c r="P36" s="68" t="n">
        <f aca="false">P37+P38</f>
        <v>0</v>
      </c>
      <c r="Q36" s="69" t="n">
        <f aca="false">Q37+Q38</f>
        <v>0</v>
      </c>
      <c r="R36" s="69"/>
      <c r="S36" s="69"/>
      <c r="T36" s="68" t="n">
        <f aca="false">T37+T38</f>
        <v>0</v>
      </c>
      <c r="U36" s="68"/>
      <c r="V36" s="68"/>
      <c r="W36" s="68"/>
      <c r="X36" s="68"/>
      <c r="Y36" s="68"/>
      <c r="Z36" s="70" t="n">
        <v>0</v>
      </c>
      <c r="AA36" s="70"/>
      <c r="AB36" s="70"/>
      <c r="AC36" s="70" t="n">
        <v>0</v>
      </c>
      <c r="AD36" s="70" t="n">
        <v>0</v>
      </c>
      <c r="AE36" s="70" t="n">
        <v>0</v>
      </c>
      <c r="AF36" s="80"/>
      <c r="AG36" s="80"/>
      <c r="AH36" s="80"/>
      <c r="AI36" s="80"/>
      <c r="AJ36" s="39"/>
      <c r="AK36" s="40"/>
    </row>
    <row r="37" customFormat="false" ht="102" hidden="true" customHeight="true" outlineLevel="0" collapsed="false">
      <c r="A37" s="65"/>
      <c r="B37" s="16"/>
      <c r="C37" s="77"/>
      <c r="D37" s="27"/>
      <c r="E37" s="15"/>
      <c r="F37" s="67" t="s">
        <v>52</v>
      </c>
      <c r="G37" s="68" t="n">
        <f aca="false">I37+L37+P37</f>
        <v>0</v>
      </c>
      <c r="H37" s="68" t="n">
        <f aca="false">J37+N37</f>
        <v>0</v>
      </c>
      <c r="I37" s="68"/>
      <c r="J37" s="68"/>
      <c r="K37" s="68"/>
      <c r="L37" s="68"/>
      <c r="M37" s="69"/>
      <c r="N37" s="69"/>
      <c r="O37" s="74"/>
      <c r="P37" s="68" t="n">
        <v>0</v>
      </c>
      <c r="Q37" s="69"/>
      <c r="R37" s="69"/>
      <c r="S37" s="69"/>
      <c r="T37" s="68" t="n">
        <v>0</v>
      </c>
      <c r="U37" s="68"/>
      <c r="V37" s="68"/>
      <c r="W37" s="68"/>
      <c r="X37" s="68"/>
      <c r="Y37" s="68"/>
      <c r="Z37" s="70"/>
      <c r="AA37" s="70"/>
      <c r="AB37" s="70"/>
      <c r="AC37" s="70"/>
      <c r="AD37" s="70"/>
      <c r="AE37" s="70"/>
      <c r="AF37" s="80"/>
      <c r="AG37" s="80"/>
      <c r="AH37" s="80"/>
      <c r="AI37" s="80"/>
      <c r="AJ37" s="39"/>
      <c r="AK37" s="40"/>
    </row>
    <row r="38" customFormat="false" ht="39" hidden="true" customHeight="true" outlineLevel="0" collapsed="false">
      <c r="A38" s="65"/>
      <c r="B38" s="16"/>
      <c r="C38" s="77"/>
      <c r="D38" s="27"/>
      <c r="E38" s="15"/>
      <c r="F38" s="67" t="s">
        <v>53</v>
      </c>
      <c r="G38" s="68" t="n">
        <f aca="false">I38+L38+P38</f>
        <v>0</v>
      </c>
      <c r="H38" s="68" t="n">
        <f aca="false">J38+N38</f>
        <v>0</v>
      </c>
      <c r="I38" s="68"/>
      <c r="J38" s="68"/>
      <c r="K38" s="68"/>
      <c r="L38" s="68"/>
      <c r="M38" s="69"/>
      <c r="N38" s="69"/>
      <c r="O38" s="85"/>
      <c r="P38" s="68"/>
      <c r="Q38" s="69"/>
      <c r="R38" s="69"/>
      <c r="S38" s="69"/>
      <c r="T38" s="68"/>
      <c r="U38" s="68"/>
      <c r="V38" s="68"/>
      <c r="W38" s="68"/>
      <c r="X38" s="68"/>
      <c r="Y38" s="68"/>
      <c r="Z38" s="70"/>
      <c r="AA38" s="70"/>
      <c r="AB38" s="70"/>
      <c r="AC38" s="70"/>
      <c r="AD38" s="70"/>
      <c r="AE38" s="70"/>
      <c r="AF38" s="80"/>
      <c r="AG38" s="80"/>
      <c r="AH38" s="80"/>
      <c r="AI38" s="80"/>
      <c r="AJ38" s="39"/>
      <c r="AK38" s="40"/>
    </row>
    <row r="39" customFormat="false" ht="23.4" hidden="true" customHeight="true" outlineLevel="0" collapsed="false">
      <c r="A39" s="65"/>
      <c r="B39" s="86"/>
      <c r="C39" s="66" t="s">
        <v>85</v>
      </c>
      <c r="D39" s="27" t="n">
        <v>601</v>
      </c>
      <c r="E39" s="15" t="s">
        <v>86</v>
      </c>
      <c r="F39" s="67" t="s">
        <v>49</v>
      </c>
      <c r="G39" s="68" t="e">
        <f aca="false">#REF!</f>
        <v>#REF!</v>
      </c>
      <c r="H39" s="68" t="e">
        <f aca="false">#REF!</f>
        <v>#REF!</v>
      </c>
      <c r="I39" s="68"/>
      <c r="J39" s="68"/>
      <c r="K39" s="68"/>
      <c r="L39" s="68"/>
      <c r="M39" s="69"/>
      <c r="N39" s="69"/>
      <c r="O39" s="85"/>
      <c r="P39" s="68"/>
      <c r="Q39" s="69"/>
      <c r="R39" s="69"/>
      <c r="S39" s="69"/>
      <c r="T39" s="68"/>
      <c r="U39" s="68"/>
      <c r="V39" s="68"/>
      <c r="W39" s="68"/>
      <c r="X39" s="68"/>
      <c r="Y39" s="68"/>
      <c r="Z39" s="70"/>
      <c r="AA39" s="70"/>
      <c r="AB39" s="70"/>
      <c r="AC39" s="70"/>
      <c r="AD39" s="70"/>
      <c r="AE39" s="70"/>
      <c r="AF39" s="80"/>
      <c r="AG39" s="80"/>
      <c r="AH39" s="80"/>
      <c r="AI39" s="80"/>
      <c r="AJ39" s="39"/>
      <c r="AK39" s="40"/>
    </row>
    <row r="40" customFormat="false" ht="51.6" hidden="true" customHeight="true" outlineLevel="0" collapsed="false">
      <c r="A40" s="65"/>
      <c r="B40" s="86"/>
      <c r="C40" s="66"/>
      <c r="D40" s="27"/>
      <c r="E40" s="15"/>
      <c r="F40" s="67" t="s">
        <v>52</v>
      </c>
      <c r="G40" s="68" t="e">
        <f aca="false">#REF!</f>
        <v>#REF!</v>
      </c>
      <c r="H40" s="68" t="e">
        <f aca="false">#REF!</f>
        <v>#REF!</v>
      </c>
      <c r="I40" s="68"/>
      <c r="J40" s="68"/>
      <c r="K40" s="68"/>
      <c r="L40" s="68"/>
      <c r="M40" s="69"/>
      <c r="N40" s="69"/>
      <c r="O40" s="85"/>
      <c r="P40" s="68"/>
      <c r="Q40" s="69"/>
      <c r="R40" s="69"/>
      <c r="S40" s="69"/>
      <c r="T40" s="68"/>
      <c r="U40" s="68"/>
      <c r="V40" s="68"/>
      <c r="W40" s="68"/>
      <c r="X40" s="68"/>
      <c r="Y40" s="68"/>
      <c r="Z40" s="70"/>
      <c r="AA40" s="70"/>
      <c r="AB40" s="70"/>
      <c r="AC40" s="70"/>
      <c r="AD40" s="70"/>
      <c r="AE40" s="70"/>
      <c r="AF40" s="80"/>
      <c r="AG40" s="80"/>
      <c r="AH40" s="80"/>
      <c r="AI40" s="80"/>
      <c r="AJ40" s="39"/>
      <c r="AK40" s="40"/>
    </row>
    <row r="41" customFormat="false" ht="6" hidden="true" customHeight="true" outlineLevel="0" collapsed="false">
      <c r="A41" s="65"/>
      <c r="B41" s="86"/>
      <c r="C41" s="66"/>
      <c r="D41" s="27"/>
      <c r="E41" s="15"/>
      <c r="F41" s="67" t="s">
        <v>53</v>
      </c>
      <c r="G41" s="68"/>
      <c r="H41" s="68"/>
      <c r="I41" s="68"/>
      <c r="J41" s="68"/>
      <c r="K41" s="68"/>
      <c r="L41" s="68"/>
      <c r="M41" s="69"/>
      <c r="N41" s="69"/>
      <c r="O41" s="85"/>
      <c r="P41" s="68"/>
      <c r="Q41" s="69"/>
      <c r="R41" s="69"/>
      <c r="S41" s="69"/>
      <c r="T41" s="68"/>
      <c r="U41" s="68"/>
      <c r="V41" s="68"/>
      <c r="W41" s="68"/>
      <c r="X41" s="68"/>
      <c r="Y41" s="68"/>
      <c r="Z41" s="70"/>
      <c r="AA41" s="70"/>
      <c r="AB41" s="70"/>
      <c r="AC41" s="70"/>
      <c r="AD41" s="70"/>
      <c r="AE41" s="70"/>
      <c r="AF41" s="80"/>
      <c r="AG41" s="80"/>
      <c r="AH41" s="80"/>
      <c r="AI41" s="80"/>
      <c r="AJ41" s="39"/>
      <c r="AK41" s="40"/>
    </row>
    <row r="42" customFormat="false" ht="25.8" hidden="false" customHeight="true" outlineLevel="0" collapsed="false">
      <c r="A42" s="65"/>
      <c r="B42" s="86"/>
      <c r="C42" s="66" t="s">
        <v>87</v>
      </c>
      <c r="D42" s="27" t="n">
        <v>601</v>
      </c>
      <c r="E42" s="15" t="s">
        <v>88</v>
      </c>
      <c r="F42" s="67" t="s">
        <v>49</v>
      </c>
      <c r="G42" s="68" t="n">
        <f aca="false">I42+L42+P42+V42</f>
        <v>1355883.69</v>
      </c>
      <c r="H42" s="68" t="n">
        <f aca="false">J42+N42+T42+X42</f>
        <v>1355883.69</v>
      </c>
      <c r="I42" s="68" t="n">
        <f aca="false">I43+I44</f>
        <v>880479.56</v>
      </c>
      <c r="J42" s="68" t="n">
        <v>880479.56</v>
      </c>
      <c r="K42" s="68"/>
      <c r="L42" s="68" t="n">
        <f aca="false">L43+L44</f>
        <v>155179.73</v>
      </c>
      <c r="M42" s="69"/>
      <c r="N42" s="69" t="n">
        <f aca="false">N43+N44</f>
        <v>155179.73</v>
      </c>
      <c r="O42" s="85"/>
      <c r="P42" s="68" t="n">
        <f aca="false">P43</f>
        <v>65158.01</v>
      </c>
      <c r="Q42" s="69"/>
      <c r="R42" s="69"/>
      <c r="S42" s="69"/>
      <c r="T42" s="68" t="n">
        <f aca="false">T43</f>
        <v>65158.01</v>
      </c>
      <c r="U42" s="68"/>
      <c r="V42" s="68" t="n">
        <f aca="false">V43</f>
        <v>255066.39</v>
      </c>
      <c r="W42" s="68"/>
      <c r="X42" s="68" t="n">
        <f aca="false">X43</f>
        <v>255066.39</v>
      </c>
      <c r="Y42" s="87"/>
      <c r="Z42" s="70"/>
      <c r="AA42" s="88"/>
      <c r="AB42" s="70"/>
      <c r="AC42" s="70"/>
      <c r="AD42" s="70"/>
      <c r="AE42" s="70"/>
      <c r="AF42" s="80"/>
      <c r="AG42" s="80"/>
      <c r="AH42" s="80"/>
      <c r="AI42" s="80"/>
      <c r="AJ42" s="39"/>
      <c r="AK42" s="40"/>
    </row>
    <row r="43" customFormat="false" ht="19.2" hidden="false" customHeight="true" outlineLevel="0" collapsed="false">
      <c r="A43" s="65"/>
      <c r="B43" s="86"/>
      <c r="C43" s="66"/>
      <c r="D43" s="27"/>
      <c r="E43" s="15"/>
      <c r="F43" s="67" t="s">
        <v>52</v>
      </c>
      <c r="G43" s="68" t="n">
        <f aca="false">I43+L43+P43+V43</f>
        <v>1345204.19</v>
      </c>
      <c r="H43" s="68" t="n">
        <f aca="false">J43+N43+T43+V43</f>
        <v>1345204.19</v>
      </c>
      <c r="I43" s="68" t="n">
        <v>880479.56</v>
      </c>
      <c r="J43" s="68" t="n">
        <v>880479.56</v>
      </c>
      <c r="K43" s="68"/>
      <c r="L43" s="68" t="n">
        <v>144500.23</v>
      </c>
      <c r="M43" s="69"/>
      <c r="N43" s="69" t="n">
        <v>144500.23</v>
      </c>
      <c r="O43" s="85"/>
      <c r="P43" s="68" t="n">
        <v>65158.01</v>
      </c>
      <c r="Q43" s="69"/>
      <c r="R43" s="69"/>
      <c r="S43" s="69"/>
      <c r="T43" s="68" t="n">
        <v>65158.01</v>
      </c>
      <c r="U43" s="68"/>
      <c r="V43" s="68" t="n">
        <v>255066.39</v>
      </c>
      <c r="W43" s="68"/>
      <c r="X43" s="68" t="n">
        <v>255066.39</v>
      </c>
      <c r="Y43" s="87"/>
      <c r="Z43" s="70"/>
      <c r="AA43" s="88"/>
      <c r="AB43" s="70"/>
      <c r="AC43" s="70"/>
      <c r="AD43" s="70"/>
      <c r="AE43" s="70"/>
      <c r="AF43" s="80"/>
      <c r="AG43" s="80"/>
      <c r="AH43" s="80"/>
      <c r="AI43" s="80"/>
      <c r="AJ43" s="39"/>
      <c r="AK43" s="40"/>
    </row>
    <row r="44" customFormat="false" ht="24.6" hidden="false" customHeight="true" outlineLevel="0" collapsed="false">
      <c r="A44" s="65"/>
      <c r="B44" s="86"/>
      <c r="C44" s="66"/>
      <c r="D44" s="27"/>
      <c r="E44" s="15"/>
      <c r="F44" s="67" t="s">
        <v>53</v>
      </c>
      <c r="G44" s="68" t="n">
        <f aca="false">N44</f>
        <v>10679.5</v>
      </c>
      <c r="H44" s="68" t="n">
        <f aca="false">L44</f>
        <v>10679.5</v>
      </c>
      <c r="I44" s="68"/>
      <c r="J44" s="68" t="n">
        <v>0</v>
      </c>
      <c r="K44" s="68"/>
      <c r="L44" s="68" t="n">
        <v>10679.5</v>
      </c>
      <c r="M44" s="69"/>
      <c r="N44" s="69" t="n">
        <v>10679.5</v>
      </c>
      <c r="O44" s="85"/>
      <c r="P44" s="68"/>
      <c r="Q44" s="69"/>
      <c r="R44" s="69"/>
      <c r="S44" s="69"/>
      <c r="T44" s="68" t="n">
        <v>0</v>
      </c>
      <c r="U44" s="68"/>
      <c r="V44" s="68"/>
      <c r="W44" s="68"/>
      <c r="X44" s="68"/>
      <c r="Y44" s="87"/>
      <c r="Z44" s="70"/>
      <c r="AA44" s="88"/>
      <c r="AB44" s="70"/>
      <c r="AC44" s="70"/>
      <c r="AD44" s="70"/>
      <c r="AE44" s="70"/>
      <c r="AF44" s="80"/>
      <c r="AG44" s="80"/>
      <c r="AH44" s="80"/>
      <c r="AI44" s="80"/>
      <c r="AJ44" s="39"/>
      <c r="AK44" s="40"/>
    </row>
    <row r="45" customFormat="false" ht="24" hidden="false" customHeight="true" outlineLevel="0" collapsed="false">
      <c r="A45" s="89" t="s">
        <v>68</v>
      </c>
      <c r="B45" s="90"/>
      <c r="C45" s="66" t="s">
        <v>89</v>
      </c>
      <c r="D45" s="27" t="n">
        <v>601</v>
      </c>
      <c r="E45" s="15" t="s">
        <v>90</v>
      </c>
      <c r="F45" s="67" t="s">
        <v>49</v>
      </c>
      <c r="G45" s="68" t="n">
        <f aca="false">G46</f>
        <v>14925341.36</v>
      </c>
      <c r="H45" s="68" t="n">
        <f aca="false">J45+N45+T45+X45</f>
        <v>14925341.36</v>
      </c>
      <c r="I45" s="68" t="n">
        <f aca="false">I46</f>
        <v>4040341.57</v>
      </c>
      <c r="J45" s="68" t="n">
        <f aca="false">J46</f>
        <v>4040341.57</v>
      </c>
      <c r="K45" s="68"/>
      <c r="L45" s="68" t="n">
        <f aca="false">L46</f>
        <v>5376905.99</v>
      </c>
      <c r="M45" s="69"/>
      <c r="N45" s="69" t="n">
        <f aca="false">N46</f>
        <v>5376905.99</v>
      </c>
      <c r="O45" s="69"/>
      <c r="P45" s="68" t="n">
        <f aca="false">P46</f>
        <v>3486257.35</v>
      </c>
      <c r="Q45" s="69"/>
      <c r="R45" s="69"/>
      <c r="S45" s="69"/>
      <c r="T45" s="68" t="n">
        <f aca="false">T46</f>
        <v>3486257.35</v>
      </c>
      <c r="U45" s="91"/>
      <c r="V45" s="68" t="n">
        <f aca="false">V46</f>
        <v>2021836.45</v>
      </c>
      <c r="W45" s="68"/>
      <c r="X45" s="68" t="n">
        <f aca="false">X46</f>
        <v>2021836.45</v>
      </c>
      <c r="Y45" s="87"/>
      <c r="Z45" s="70"/>
      <c r="AA45" s="92"/>
      <c r="AB45" s="70"/>
      <c r="AC45" s="88"/>
      <c r="AD45" s="93"/>
      <c r="AE45" s="93"/>
      <c r="AF45" s="94"/>
      <c r="AG45" s="94"/>
      <c r="AH45" s="94"/>
      <c r="AI45" s="95"/>
      <c r="AJ45" s="39"/>
      <c r="AK45" s="40"/>
    </row>
    <row r="46" customFormat="false" ht="21.6" hidden="false" customHeight="true" outlineLevel="0" collapsed="false">
      <c r="A46" s="89"/>
      <c r="B46" s="90"/>
      <c r="C46" s="66"/>
      <c r="D46" s="27"/>
      <c r="E46" s="15"/>
      <c r="F46" s="67" t="s">
        <v>52</v>
      </c>
      <c r="G46" s="68" t="n">
        <f aca="false">I46+L46+P46+V46</f>
        <v>14925341.36</v>
      </c>
      <c r="H46" s="68" t="n">
        <f aca="false">J46+N46+T46+X46</f>
        <v>14925341.36</v>
      </c>
      <c r="I46" s="68" t="n">
        <v>4040341.57</v>
      </c>
      <c r="J46" s="68" t="n">
        <v>4040341.57</v>
      </c>
      <c r="K46" s="68"/>
      <c r="L46" s="68" t="n">
        <v>5376905.99</v>
      </c>
      <c r="M46" s="69"/>
      <c r="N46" s="69" t="n">
        <v>5376905.99</v>
      </c>
      <c r="O46" s="69"/>
      <c r="P46" s="68" t="n">
        <v>3486257.35</v>
      </c>
      <c r="Q46" s="69"/>
      <c r="R46" s="69"/>
      <c r="S46" s="69"/>
      <c r="T46" s="68" t="n">
        <v>3486257.35</v>
      </c>
      <c r="U46" s="91"/>
      <c r="V46" s="68" t="n">
        <v>2021836.45</v>
      </c>
      <c r="W46" s="68"/>
      <c r="X46" s="68" t="n">
        <v>2021836.45</v>
      </c>
      <c r="Y46" s="87"/>
      <c r="Z46" s="70"/>
      <c r="AA46" s="92"/>
      <c r="AB46" s="70"/>
      <c r="AC46" s="88"/>
      <c r="AD46" s="93"/>
      <c r="AE46" s="93"/>
      <c r="AF46" s="94"/>
      <c r="AG46" s="94"/>
      <c r="AH46" s="94"/>
      <c r="AI46" s="95"/>
      <c r="AJ46" s="39"/>
      <c r="AK46" s="40"/>
    </row>
    <row r="47" customFormat="false" ht="16.2" hidden="false" customHeight="true" outlineLevel="0" collapsed="false">
      <c r="A47" s="89"/>
      <c r="B47" s="90"/>
      <c r="C47" s="66"/>
      <c r="D47" s="27"/>
      <c r="E47" s="15"/>
      <c r="F47" s="67" t="s">
        <v>53</v>
      </c>
      <c r="G47" s="68"/>
      <c r="H47" s="68"/>
      <c r="I47" s="68"/>
      <c r="J47" s="68"/>
      <c r="K47" s="68"/>
      <c r="L47" s="68"/>
      <c r="M47" s="69"/>
      <c r="N47" s="69"/>
      <c r="O47" s="69"/>
      <c r="P47" s="68"/>
      <c r="Q47" s="69"/>
      <c r="R47" s="69"/>
      <c r="S47" s="69"/>
      <c r="T47" s="68"/>
      <c r="U47" s="91"/>
      <c r="V47" s="68"/>
      <c r="W47" s="68"/>
      <c r="X47" s="68"/>
      <c r="Y47" s="87"/>
      <c r="Z47" s="70"/>
      <c r="AA47" s="92"/>
      <c r="AB47" s="70"/>
      <c r="AC47" s="88"/>
      <c r="AD47" s="93"/>
      <c r="AE47" s="93"/>
      <c r="AF47" s="94"/>
      <c r="AG47" s="94"/>
      <c r="AH47" s="94"/>
      <c r="AI47" s="95"/>
      <c r="AJ47" s="39"/>
      <c r="AK47" s="40"/>
    </row>
    <row r="48" customFormat="false" ht="19.8" hidden="false" customHeight="true" outlineLevel="0" collapsed="false">
      <c r="A48" s="65"/>
      <c r="B48" s="86"/>
      <c r="C48" s="66" t="s">
        <v>91</v>
      </c>
      <c r="D48" s="27"/>
      <c r="E48" s="15" t="s">
        <v>92</v>
      </c>
      <c r="F48" s="67" t="s">
        <v>49</v>
      </c>
      <c r="G48" s="68" t="n">
        <f aca="false">I48+L48+P48</f>
        <v>35791.85</v>
      </c>
      <c r="H48" s="68" t="n">
        <f aca="false">J48+N48+T48</f>
        <v>35791.85</v>
      </c>
      <c r="I48" s="68" t="n">
        <f aca="false">I49+I50</f>
        <v>29493.02</v>
      </c>
      <c r="J48" s="68" t="n">
        <f aca="false">J49+J50</f>
        <v>29493.02</v>
      </c>
      <c r="K48" s="68"/>
      <c r="L48" s="68" t="n">
        <f aca="false">L49+L50</f>
        <v>4298.83</v>
      </c>
      <c r="M48" s="69"/>
      <c r="N48" s="68" t="n">
        <f aca="false">N49+N50</f>
        <v>4298.83</v>
      </c>
      <c r="O48" s="85"/>
      <c r="P48" s="68" t="n">
        <f aca="false">P49+P50</f>
        <v>2000</v>
      </c>
      <c r="Q48" s="69"/>
      <c r="R48" s="69"/>
      <c r="S48" s="69"/>
      <c r="T48" s="68" t="n">
        <f aca="false">T49+T50</f>
        <v>2000</v>
      </c>
      <c r="U48" s="78"/>
      <c r="V48" s="68" t="n">
        <f aca="false">V49</f>
        <v>2000</v>
      </c>
      <c r="W48" s="68"/>
      <c r="X48" s="68" t="n">
        <f aca="false">X49</f>
        <v>2000</v>
      </c>
      <c r="Y48" s="78"/>
      <c r="Z48" s="70" t="s">
        <v>93</v>
      </c>
      <c r="AA48" s="79"/>
      <c r="AB48" s="79"/>
      <c r="AC48" s="70" t="n">
        <v>3</v>
      </c>
      <c r="AD48" s="70" t="n">
        <v>7</v>
      </c>
      <c r="AE48" s="70" t="n">
        <v>7</v>
      </c>
      <c r="AF48" s="80" t="n">
        <v>1</v>
      </c>
      <c r="AG48" s="80" t="n">
        <v>1</v>
      </c>
      <c r="AH48" s="80" t="n">
        <v>1</v>
      </c>
      <c r="AI48" s="80" t="n">
        <v>1</v>
      </c>
      <c r="AJ48" s="39"/>
      <c r="AK48" s="40"/>
    </row>
    <row r="49" customFormat="false" ht="22.8" hidden="false" customHeight="true" outlineLevel="0" collapsed="false">
      <c r="A49" s="65"/>
      <c r="B49" s="86"/>
      <c r="C49" s="66"/>
      <c r="D49" s="27"/>
      <c r="E49" s="15"/>
      <c r="F49" s="67" t="s">
        <v>52</v>
      </c>
      <c r="G49" s="68" t="n">
        <f aca="false">I49+L49+P49</f>
        <v>35791.85</v>
      </c>
      <c r="H49" s="68" t="n">
        <f aca="false">J49+N49+T49</f>
        <v>35791.85</v>
      </c>
      <c r="I49" s="68" t="n">
        <v>29493.02</v>
      </c>
      <c r="J49" s="68" t="n">
        <v>29493.02</v>
      </c>
      <c r="K49" s="68"/>
      <c r="L49" s="68" t="n">
        <v>4298.83</v>
      </c>
      <c r="M49" s="69"/>
      <c r="N49" s="69" t="n">
        <v>4298.83</v>
      </c>
      <c r="O49" s="85"/>
      <c r="P49" s="68" t="n">
        <v>2000</v>
      </c>
      <c r="Q49" s="69"/>
      <c r="R49" s="69"/>
      <c r="S49" s="69"/>
      <c r="T49" s="68" t="n">
        <v>2000</v>
      </c>
      <c r="U49" s="81"/>
      <c r="V49" s="68" t="n">
        <v>2000</v>
      </c>
      <c r="W49" s="68"/>
      <c r="X49" s="68" t="n">
        <v>2000</v>
      </c>
      <c r="Y49" s="81"/>
      <c r="Z49" s="70"/>
      <c r="AA49" s="82"/>
      <c r="AB49" s="82"/>
      <c r="AC49" s="70"/>
      <c r="AD49" s="70"/>
      <c r="AE49" s="70"/>
      <c r="AF49" s="80"/>
      <c r="AG49" s="80"/>
      <c r="AH49" s="80"/>
      <c r="AI49" s="80"/>
      <c r="AJ49" s="39"/>
      <c r="AK49" s="40"/>
    </row>
    <row r="50" customFormat="false" ht="21.6" hidden="false" customHeight="true" outlineLevel="0" collapsed="false">
      <c r="A50" s="65"/>
      <c r="B50" s="86"/>
      <c r="C50" s="66"/>
      <c r="D50" s="27"/>
      <c r="E50" s="15"/>
      <c r="F50" s="67" t="s">
        <v>53</v>
      </c>
      <c r="G50" s="68" t="n">
        <v>0</v>
      </c>
      <c r="H50" s="68" t="n">
        <f aca="false">J50+N50</f>
        <v>0</v>
      </c>
      <c r="I50" s="68" t="n">
        <v>0</v>
      </c>
      <c r="J50" s="68" t="n">
        <v>0</v>
      </c>
      <c r="K50" s="68"/>
      <c r="L50" s="68" t="n">
        <v>0</v>
      </c>
      <c r="M50" s="69"/>
      <c r="N50" s="69" t="n">
        <v>0</v>
      </c>
      <c r="O50" s="85"/>
      <c r="P50" s="68" t="n">
        <v>0</v>
      </c>
      <c r="Q50" s="69"/>
      <c r="R50" s="69"/>
      <c r="S50" s="69"/>
      <c r="T50" s="68" t="n">
        <v>0</v>
      </c>
      <c r="U50" s="83"/>
      <c r="V50" s="68" t="n">
        <v>0</v>
      </c>
      <c r="W50" s="68"/>
      <c r="X50" s="68" t="n">
        <v>0</v>
      </c>
      <c r="Y50" s="83"/>
      <c r="Z50" s="70"/>
      <c r="AA50" s="84"/>
      <c r="AB50" s="84"/>
      <c r="AC50" s="70"/>
      <c r="AD50" s="70"/>
      <c r="AE50" s="70"/>
      <c r="AF50" s="80"/>
      <c r="AG50" s="80"/>
      <c r="AH50" s="80"/>
      <c r="AI50" s="80"/>
      <c r="AJ50" s="39"/>
      <c r="AK50" s="40"/>
    </row>
    <row r="51" customFormat="false" ht="17.4" hidden="false" customHeight="true" outlineLevel="0" collapsed="false">
      <c r="A51" s="65"/>
      <c r="B51" s="86"/>
      <c r="C51" s="66" t="s">
        <v>94</v>
      </c>
      <c r="D51" s="27" t="n">
        <v>601</v>
      </c>
      <c r="E51" s="15" t="s">
        <v>95</v>
      </c>
      <c r="F51" s="67" t="s">
        <v>49</v>
      </c>
      <c r="G51" s="68" t="n">
        <f aca="false">P51</f>
        <v>601618.5</v>
      </c>
      <c r="H51" s="68" t="n">
        <f aca="false">T51</f>
        <v>601618.5</v>
      </c>
      <c r="I51" s="68" t="n">
        <f aca="false">I53</f>
        <v>0</v>
      </c>
      <c r="J51" s="68" t="n">
        <f aca="false">J53</f>
        <v>0</v>
      </c>
      <c r="K51" s="68"/>
      <c r="L51" s="68" t="n">
        <v>0</v>
      </c>
      <c r="M51" s="69"/>
      <c r="N51" s="69" t="n">
        <v>0</v>
      </c>
      <c r="O51" s="85"/>
      <c r="P51" s="68" t="n">
        <f aca="false">P53</f>
        <v>601618.5</v>
      </c>
      <c r="Q51" s="69"/>
      <c r="R51" s="69"/>
      <c r="S51" s="69"/>
      <c r="T51" s="68" t="n">
        <f aca="false">T53</f>
        <v>601618.5</v>
      </c>
      <c r="U51" s="83"/>
      <c r="V51" s="68" t="n">
        <v>0</v>
      </c>
      <c r="W51" s="83"/>
      <c r="X51" s="83" t="n">
        <v>0</v>
      </c>
      <c r="Y51" s="83"/>
      <c r="Z51" s="71"/>
      <c r="AA51" s="71"/>
      <c r="AB51" s="71"/>
      <c r="AC51" s="71"/>
      <c r="AD51" s="71"/>
      <c r="AE51" s="71"/>
      <c r="AF51" s="40"/>
      <c r="AG51" s="40"/>
      <c r="AH51" s="96"/>
      <c r="AI51" s="96"/>
      <c r="AJ51" s="39"/>
      <c r="AK51" s="40"/>
    </row>
    <row r="52" customFormat="false" ht="17.4" hidden="false" customHeight="true" outlineLevel="0" collapsed="false">
      <c r="A52" s="65"/>
      <c r="B52" s="86"/>
      <c r="C52" s="66"/>
      <c r="D52" s="27"/>
      <c r="E52" s="15"/>
      <c r="F52" s="67" t="s">
        <v>52</v>
      </c>
      <c r="G52" s="68" t="n">
        <v>0</v>
      </c>
      <c r="H52" s="68" t="n">
        <v>0</v>
      </c>
      <c r="I52" s="68" t="n">
        <v>0</v>
      </c>
      <c r="J52" s="68" t="n">
        <v>0</v>
      </c>
      <c r="K52" s="68"/>
      <c r="L52" s="68" t="n">
        <v>0</v>
      </c>
      <c r="M52" s="69"/>
      <c r="N52" s="69" t="n">
        <v>0</v>
      </c>
      <c r="O52" s="85"/>
      <c r="P52" s="68"/>
      <c r="Q52" s="69"/>
      <c r="R52" s="69"/>
      <c r="S52" s="69"/>
      <c r="T52" s="68"/>
      <c r="U52" s="83"/>
      <c r="V52" s="68" t="n">
        <v>0</v>
      </c>
      <c r="W52" s="83"/>
      <c r="X52" s="83" t="n">
        <v>0</v>
      </c>
      <c r="Y52" s="83"/>
      <c r="Z52" s="71"/>
      <c r="AA52" s="71"/>
      <c r="AB52" s="71"/>
      <c r="AC52" s="71"/>
      <c r="AD52" s="71"/>
      <c r="AE52" s="71"/>
      <c r="AF52" s="40"/>
      <c r="AG52" s="40"/>
      <c r="AH52" s="96"/>
      <c r="AI52" s="96"/>
      <c r="AJ52" s="39"/>
      <c r="AK52" s="40"/>
    </row>
    <row r="53" customFormat="false" ht="27.6" hidden="false" customHeight="true" outlineLevel="0" collapsed="false">
      <c r="A53" s="65"/>
      <c r="B53" s="86"/>
      <c r="C53" s="66"/>
      <c r="D53" s="27"/>
      <c r="E53" s="15"/>
      <c r="F53" s="67" t="s">
        <v>53</v>
      </c>
      <c r="G53" s="68" t="n">
        <f aca="false">P53</f>
        <v>601618.5</v>
      </c>
      <c r="H53" s="68" t="n">
        <f aca="false">T53</f>
        <v>601618.5</v>
      </c>
      <c r="I53" s="68" t="n">
        <v>0</v>
      </c>
      <c r="J53" s="68" t="n">
        <v>0</v>
      </c>
      <c r="K53" s="68"/>
      <c r="L53" s="68" t="n">
        <v>0</v>
      </c>
      <c r="M53" s="69"/>
      <c r="N53" s="69" t="n">
        <v>0</v>
      </c>
      <c r="O53" s="85"/>
      <c r="P53" s="68" t="n">
        <v>601618.5</v>
      </c>
      <c r="Q53" s="69"/>
      <c r="R53" s="69"/>
      <c r="S53" s="69"/>
      <c r="T53" s="68" t="n">
        <v>601618.5</v>
      </c>
      <c r="U53" s="83"/>
      <c r="V53" s="68" t="n">
        <v>0</v>
      </c>
      <c r="W53" s="83"/>
      <c r="X53" s="83" t="n">
        <v>0</v>
      </c>
      <c r="Y53" s="83"/>
      <c r="Z53" s="71"/>
      <c r="AA53" s="71"/>
      <c r="AB53" s="71"/>
      <c r="AC53" s="71"/>
      <c r="AD53" s="71"/>
      <c r="AE53" s="71"/>
      <c r="AF53" s="40"/>
      <c r="AG53" s="40"/>
      <c r="AH53" s="96"/>
      <c r="AI53" s="96"/>
      <c r="AJ53" s="39"/>
      <c r="AK53" s="40"/>
    </row>
    <row r="54" customFormat="false" ht="18.6" hidden="false" customHeight="true" outlineLevel="0" collapsed="false">
      <c r="A54" s="65"/>
      <c r="B54" s="86"/>
      <c r="C54" s="66" t="s">
        <v>96</v>
      </c>
      <c r="D54" s="27" t="n">
        <v>601</v>
      </c>
      <c r="E54" s="15" t="s">
        <v>97</v>
      </c>
      <c r="F54" s="67" t="s">
        <v>49</v>
      </c>
      <c r="G54" s="68" t="n">
        <f aca="false">I54+L54+P54+X54</f>
        <v>3500</v>
      </c>
      <c r="H54" s="68" t="n">
        <f aca="false">J54+T54+N54+X54</f>
        <v>3500</v>
      </c>
      <c r="I54" s="68" t="n">
        <f aca="false">I55+I56</f>
        <v>500</v>
      </c>
      <c r="J54" s="68" t="n">
        <f aca="false">J55+J56</f>
        <v>500</v>
      </c>
      <c r="K54" s="68"/>
      <c r="L54" s="68" t="n">
        <f aca="false">L55+L56</f>
        <v>1000</v>
      </c>
      <c r="M54" s="69" t="n">
        <f aca="false">M55+M56</f>
        <v>0</v>
      </c>
      <c r="N54" s="69" t="n">
        <f aca="false">N55+N56</f>
        <v>1000</v>
      </c>
      <c r="O54" s="74" t="n">
        <f aca="false">O55+O56</f>
        <v>0</v>
      </c>
      <c r="P54" s="68" t="n">
        <f aca="false">P55+P56</f>
        <v>1000</v>
      </c>
      <c r="Q54" s="69" t="n">
        <f aca="false">Q55+Q56</f>
        <v>0</v>
      </c>
      <c r="R54" s="69"/>
      <c r="S54" s="69"/>
      <c r="T54" s="68" t="n">
        <f aca="false">T55+T56</f>
        <v>1000</v>
      </c>
      <c r="U54" s="68"/>
      <c r="V54" s="68" t="n">
        <f aca="false">V56</f>
        <v>1000</v>
      </c>
      <c r="W54" s="68"/>
      <c r="X54" s="68" t="n">
        <f aca="false">X56</f>
        <v>1000</v>
      </c>
      <c r="Y54" s="68"/>
      <c r="Z54" s="71" t="s">
        <v>98</v>
      </c>
      <c r="AA54" s="71"/>
      <c r="AB54" s="71"/>
      <c r="AC54" s="71" t="n">
        <v>100</v>
      </c>
      <c r="AD54" s="71" t="n">
        <v>100</v>
      </c>
      <c r="AE54" s="71" t="n">
        <v>100</v>
      </c>
      <c r="AF54" s="71" t="n">
        <v>100</v>
      </c>
      <c r="AG54" s="71" t="n">
        <v>100</v>
      </c>
      <c r="AH54" s="71" t="n">
        <v>100</v>
      </c>
      <c r="AI54" s="71" t="n">
        <v>100</v>
      </c>
      <c r="AJ54" s="39"/>
      <c r="AK54" s="40"/>
    </row>
    <row r="55" customFormat="false" ht="12.6" hidden="false" customHeight="true" outlineLevel="0" collapsed="false">
      <c r="A55" s="65"/>
      <c r="B55" s="86"/>
      <c r="C55" s="66"/>
      <c r="D55" s="27"/>
      <c r="E55" s="15"/>
      <c r="F55" s="67" t="s">
        <v>52</v>
      </c>
      <c r="G55" s="68" t="n">
        <f aca="false">I55+L55+P55</f>
        <v>0</v>
      </c>
      <c r="H55" s="68" t="n">
        <f aca="false">J55+M55+T55</f>
        <v>0</v>
      </c>
      <c r="I55" s="68"/>
      <c r="J55" s="68"/>
      <c r="K55" s="68"/>
      <c r="L55" s="68"/>
      <c r="M55" s="69"/>
      <c r="N55" s="69"/>
      <c r="O55" s="74"/>
      <c r="P55" s="68"/>
      <c r="Q55" s="69"/>
      <c r="R55" s="69"/>
      <c r="S55" s="69"/>
      <c r="T55" s="68"/>
      <c r="U55" s="68"/>
      <c r="V55" s="68"/>
      <c r="W55" s="68"/>
      <c r="X55" s="68"/>
      <c r="Y55" s="68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39"/>
      <c r="AK55" s="40"/>
    </row>
    <row r="56" customFormat="false" ht="52.8" hidden="false" customHeight="true" outlineLevel="0" collapsed="false">
      <c r="A56" s="65"/>
      <c r="B56" s="86"/>
      <c r="C56" s="66"/>
      <c r="D56" s="27"/>
      <c r="E56" s="15"/>
      <c r="F56" s="67" t="s">
        <v>53</v>
      </c>
      <c r="G56" s="68" t="n">
        <f aca="false">I56+L56+P56+V56</f>
        <v>3500</v>
      </c>
      <c r="H56" s="68" t="n">
        <f aca="false">J56+N56+T56+X56</f>
        <v>3500</v>
      </c>
      <c r="I56" s="68" t="n">
        <v>500</v>
      </c>
      <c r="J56" s="68" t="n">
        <v>500</v>
      </c>
      <c r="K56" s="68"/>
      <c r="L56" s="68" t="n">
        <v>1000</v>
      </c>
      <c r="M56" s="69"/>
      <c r="N56" s="69" t="n">
        <v>1000</v>
      </c>
      <c r="O56" s="97"/>
      <c r="P56" s="68" t="n">
        <v>1000</v>
      </c>
      <c r="Q56" s="69"/>
      <c r="R56" s="69"/>
      <c r="S56" s="69"/>
      <c r="T56" s="68" t="n">
        <v>1000</v>
      </c>
      <c r="U56" s="68"/>
      <c r="V56" s="68" t="n">
        <v>1000</v>
      </c>
      <c r="W56" s="68"/>
      <c r="X56" s="68" t="n">
        <v>1000</v>
      </c>
      <c r="Y56" s="68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39"/>
      <c r="AK56" s="40"/>
    </row>
    <row r="57" customFormat="false" ht="33.6" hidden="false" customHeight="true" outlineLevel="0" collapsed="false">
      <c r="A57" s="89"/>
      <c r="B57" s="90"/>
      <c r="C57" s="66" t="s">
        <v>99</v>
      </c>
      <c r="D57" s="27" t="n">
        <v>601</v>
      </c>
      <c r="E57" s="15" t="s">
        <v>100</v>
      </c>
      <c r="F57" s="67" t="s">
        <v>49</v>
      </c>
      <c r="G57" s="68" t="n">
        <f aca="false">L57+V57</f>
        <v>967272.46</v>
      </c>
      <c r="H57" s="68" t="n">
        <f aca="false">N57+X57</f>
        <v>967272.46</v>
      </c>
      <c r="I57" s="68" t="n">
        <v>0</v>
      </c>
      <c r="J57" s="68" t="n">
        <v>0</v>
      </c>
      <c r="K57" s="68"/>
      <c r="L57" s="68" t="n">
        <f aca="false">L59</f>
        <v>510241.94</v>
      </c>
      <c r="M57" s="69"/>
      <c r="N57" s="69" t="n">
        <f aca="false">N59</f>
        <v>510241.94</v>
      </c>
      <c r="O57" s="69"/>
      <c r="P57" s="68" t="n">
        <v>0</v>
      </c>
      <c r="Q57" s="69"/>
      <c r="R57" s="69"/>
      <c r="S57" s="69"/>
      <c r="T57" s="68" t="n">
        <v>0</v>
      </c>
      <c r="U57" s="91"/>
      <c r="V57" s="68" t="n">
        <f aca="false">V59</f>
        <v>457030.52</v>
      </c>
      <c r="W57" s="68"/>
      <c r="X57" s="68" t="n">
        <f aca="false">X59</f>
        <v>457030.52</v>
      </c>
      <c r="Y57" s="87"/>
      <c r="Z57" s="71"/>
      <c r="AA57" s="98"/>
      <c r="AB57" s="71"/>
      <c r="AC57" s="71"/>
      <c r="AD57" s="71"/>
      <c r="AE57" s="71"/>
      <c r="AF57" s="40"/>
      <c r="AG57" s="40"/>
      <c r="AH57" s="96"/>
      <c r="AI57" s="39"/>
      <c r="AJ57" s="39"/>
      <c r="AK57" s="40"/>
    </row>
    <row r="58" customFormat="false" ht="19.8" hidden="false" customHeight="true" outlineLevel="0" collapsed="false">
      <c r="A58" s="89"/>
      <c r="B58" s="90"/>
      <c r="C58" s="66"/>
      <c r="D58" s="27"/>
      <c r="E58" s="15"/>
      <c r="F58" s="67" t="s">
        <v>52</v>
      </c>
      <c r="G58" s="68" t="n">
        <v>0</v>
      </c>
      <c r="H58" s="68" t="n">
        <v>0</v>
      </c>
      <c r="I58" s="68" t="n">
        <v>0</v>
      </c>
      <c r="J58" s="68" t="n">
        <v>0</v>
      </c>
      <c r="K58" s="68"/>
      <c r="L58" s="68" t="n">
        <v>0</v>
      </c>
      <c r="M58" s="69"/>
      <c r="N58" s="69" t="n">
        <v>0</v>
      </c>
      <c r="O58" s="69"/>
      <c r="P58" s="68" t="n">
        <v>0</v>
      </c>
      <c r="Q58" s="69"/>
      <c r="R58" s="69"/>
      <c r="S58" s="69"/>
      <c r="T58" s="68" t="n">
        <v>0</v>
      </c>
      <c r="U58" s="91"/>
      <c r="V58" s="68" t="n">
        <v>0</v>
      </c>
      <c r="W58" s="68"/>
      <c r="X58" s="68" t="n">
        <v>0</v>
      </c>
      <c r="Y58" s="87"/>
      <c r="Z58" s="71"/>
      <c r="AA58" s="98"/>
      <c r="AB58" s="71"/>
      <c r="AC58" s="71"/>
      <c r="AD58" s="71"/>
      <c r="AE58" s="71"/>
      <c r="AF58" s="40"/>
      <c r="AG58" s="40"/>
      <c r="AH58" s="96"/>
      <c r="AI58" s="39"/>
      <c r="AJ58" s="39"/>
      <c r="AK58" s="40"/>
    </row>
    <row r="59" customFormat="false" ht="33.6" hidden="false" customHeight="true" outlineLevel="0" collapsed="false">
      <c r="A59" s="89"/>
      <c r="B59" s="90"/>
      <c r="C59" s="66"/>
      <c r="D59" s="27"/>
      <c r="E59" s="15"/>
      <c r="F59" s="67" t="s">
        <v>53</v>
      </c>
      <c r="G59" s="68" t="n">
        <f aca="false">L59+V59</f>
        <v>967272.46</v>
      </c>
      <c r="H59" s="68" t="n">
        <f aca="false">N59+X59</f>
        <v>967272.46</v>
      </c>
      <c r="I59" s="68" t="n">
        <v>0</v>
      </c>
      <c r="J59" s="68" t="n">
        <v>0</v>
      </c>
      <c r="K59" s="68"/>
      <c r="L59" s="68" t="n">
        <v>510241.94</v>
      </c>
      <c r="M59" s="69"/>
      <c r="N59" s="69" t="n">
        <v>510241.94</v>
      </c>
      <c r="O59" s="69"/>
      <c r="P59" s="68" t="n">
        <v>0</v>
      </c>
      <c r="Q59" s="69"/>
      <c r="R59" s="69"/>
      <c r="S59" s="69"/>
      <c r="T59" s="68" t="n">
        <v>0</v>
      </c>
      <c r="U59" s="91"/>
      <c r="V59" s="68" t="n">
        <v>457030.52</v>
      </c>
      <c r="W59" s="68"/>
      <c r="X59" s="68" t="n">
        <v>457030.52</v>
      </c>
      <c r="Y59" s="87"/>
      <c r="Z59" s="71"/>
      <c r="AA59" s="98"/>
      <c r="AB59" s="71"/>
      <c r="AC59" s="71"/>
      <c r="AD59" s="71"/>
      <c r="AE59" s="71"/>
      <c r="AF59" s="40"/>
      <c r="AG59" s="40"/>
      <c r="AH59" s="96"/>
      <c r="AI59" s="39"/>
      <c r="AJ59" s="39"/>
      <c r="AK59" s="40"/>
    </row>
    <row r="60" customFormat="false" ht="23.4" hidden="false" customHeight="true" outlineLevel="0" collapsed="false">
      <c r="A60" s="65"/>
      <c r="B60" s="90"/>
      <c r="C60" s="99" t="s">
        <v>101</v>
      </c>
      <c r="D60" s="27" t="n">
        <v>601</v>
      </c>
      <c r="E60" s="100" t="s">
        <v>79</v>
      </c>
      <c r="F60" s="67" t="s">
        <v>49</v>
      </c>
      <c r="G60" s="68" t="n">
        <f aca="false">V60</f>
        <v>356300</v>
      </c>
      <c r="H60" s="68" t="n">
        <f aca="false">X60</f>
        <v>356300</v>
      </c>
      <c r="I60" s="68" t="n">
        <v>0</v>
      </c>
      <c r="J60" s="68" t="n">
        <v>0</v>
      </c>
      <c r="K60" s="68"/>
      <c r="L60" s="68" t="n">
        <v>0</v>
      </c>
      <c r="M60" s="69"/>
      <c r="N60" s="69" t="n">
        <v>0</v>
      </c>
      <c r="O60" s="69"/>
      <c r="P60" s="68" t="n">
        <v>0</v>
      </c>
      <c r="Q60" s="69"/>
      <c r="R60" s="69"/>
      <c r="S60" s="69"/>
      <c r="T60" s="68" t="n">
        <v>0</v>
      </c>
      <c r="U60" s="68"/>
      <c r="V60" s="68" t="n">
        <f aca="false">V62</f>
        <v>356300</v>
      </c>
      <c r="W60" s="68"/>
      <c r="X60" s="68" t="n">
        <f aca="false">X62</f>
        <v>356300</v>
      </c>
      <c r="Y60" s="87"/>
      <c r="Z60" s="71"/>
      <c r="AA60" s="98"/>
      <c r="AB60" s="101"/>
      <c r="AC60" s="102"/>
      <c r="AD60" s="103"/>
      <c r="AE60" s="103"/>
      <c r="AF60" s="104"/>
      <c r="AG60" s="104"/>
      <c r="AH60" s="104"/>
      <c r="AJ60" s="39"/>
      <c r="AK60" s="40"/>
    </row>
    <row r="61" customFormat="false" ht="18" hidden="false" customHeight="true" outlineLevel="0" collapsed="false">
      <c r="A61" s="65"/>
      <c r="B61" s="90"/>
      <c r="C61" s="99"/>
      <c r="D61" s="27"/>
      <c r="E61" s="100"/>
      <c r="F61" s="67" t="s">
        <v>52</v>
      </c>
      <c r="G61" s="68" t="n">
        <v>0</v>
      </c>
      <c r="H61" s="68" t="n">
        <v>0</v>
      </c>
      <c r="I61" s="68" t="n">
        <v>0</v>
      </c>
      <c r="J61" s="68" t="n">
        <v>0</v>
      </c>
      <c r="K61" s="68"/>
      <c r="L61" s="68" t="n">
        <v>0</v>
      </c>
      <c r="M61" s="69"/>
      <c r="N61" s="69" t="n">
        <v>0</v>
      </c>
      <c r="O61" s="69"/>
      <c r="P61" s="68" t="n">
        <v>0</v>
      </c>
      <c r="Q61" s="69"/>
      <c r="R61" s="69"/>
      <c r="S61" s="69"/>
      <c r="T61" s="68" t="n">
        <v>0</v>
      </c>
      <c r="U61" s="68"/>
      <c r="V61" s="68" t="n">
        <v>0</v>
      </c>
      <c r="W61" s="68"/>
      <c r="X61" s="68" t="n">
        <v>0</v>
      </c>
      <c r="Y61" s="87"/>
      <c r="Z61" s="71"/>
      <c r="AA61" s="98"/>
      <c r="AB61" s="101"/>
      <c r="AC61" s="102"/>
      <c r="AD61" s="103"/>
      <c r="AE61" s="103"/>
      <c r="AF61" s="104"/>
      <c r="AG61" s="104"/>
      <c r="AH61" s="104"/>
      <c r="AJ61" s="39"/>
      <c r="AK61" s="40"/>
    </row>
    <row r="62" customFormat="false" ht="27.6" hidden="false" customHeight="true" outlineLevel="0" collapsed="false">
      <c r="A62" s="65"/>
      <c r="B62" s="90"/>
      <c r="C62" s="99"/>
      <c r="D62" s="27"/>
      <c r="E62" s="100"/>
      <c r="F62" s="67" t="s">
        <v>53</v>
      </c>
      <c r="G62" s="68" t="n">
        <f aca="false">V62</f>
        <v>356300</v>
      </c>
      <c r="H62" s="68" t="n">
        <f aca="false">X62</f>
        <v>356300</v>
      </c>
      <c r="I62" s="68" t="n">
        <v>0</v>
      </c>
      <c r="J62" s="68" t="n">
        <v>0</v>
      </c>
      <c r="K62" s="68"/>
      <c r="L62" s="68"/>
      <c r="M62" s="69"/>
      <c r="N62" s="69"/>
      <c r="O62" s="69"/>
      <c r="P62" s="68" t="n">
        <v>0</v>
      </c>
      <c r="Q62" s="69"/>
      <c r="R62" s="69"/>
      <c r="S62" s="69"/>
      <c r="T62" s="68" t="n">
        <v>0</v>
      </c>
      <c r="U62" s="68"/>
      <c r="V62" s="68" t="n">
        <v>356300</v>
      </c>
      <c r="W62" s="68"/>
      <c r="X62" s="68" t="n">
        <v>356300</v>
      </c>
      <c r="Y62" s="87"/>
      <c r="Z62" s="71"/>
      <c r="AA62" s="98"/>
      <c r="AB62" s="101"/>
      <c r="AC62" s="102"/>
      <c r="AD62" s="103"/>
      <c r="AE62" s="103"/>
      <c r="AF62" s="104"/>
      <c r="AG62" s="104"/>
      <c r="AH62" s="104"/>
      <c r="AJ62" s="39"/>
      <c r="AK62" s="40"/>
    </row>
    <row r="63" customFormat="false" ht="22.8" hidden="true" customHeight="true" outlineLevel="0" collapsed="false">
      <c r="A63" s="65"/>
      <c r="B63" s="90"/>
      <c r="C63" s="105"/>
      <c r="D63" s="106"/>
      <c r="E63" s="107"/>
      <c r="F63" s="67"/>
      <c r="G63" s="68"/>
      <c r="H63" s="68"/>
      <c r="I63" s="68" t="n">
        <v>0</v>
      </c>
      <c r="J63" s="68" t="n">
        <v>0</v>
      </c>
      <c r="K63" s="68"/>
      <c r="L63" s="68"/>
      <c r="M63" s="69"/>
      <c r="N63" s="69"/>
      <c r="O63" s="69"/>
      <c r="P63" s="68"/>
      <c r="Q63" s="69"/>
      <c r="R63" s="69"/>
      <c r="S63" s="69"/>
      <c r="T63" s="68"/>
      <c r="U63" s="68"/>
      <c r="V63" s="68"/>
      <c r="W63" s="68"/>
      <c r="X63" s="68"/>
      <c r="Y63" s="91"/>
      <c r="Z63" s="108"/>
      <c r="AA63" s="108"/>
      <c r="AB63" s="108"/>
      <c r="AC63" s="109"/>
      <c r="AD63" s="103"/>
      <c r="AE63" s="103"/>
      <c r="AF63" s="104"/>
      <c r="AG63" s="104"/>
      <c r="AH63" s="104"/>
      <c r="AJ63" s="39"/>
      <c r="AK63" s="40"/>
    </row>
    <row r="64" customFormat="false" ht="13.95" hidden="false" customHeight="true" outlineLevel="0" collapsed="false">
      <c r="A64" s="110" t="s">
        <v>102</v>
      </c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1"/>
      <c r="AE64" s="111"/>
      <c r="AF64" s="104"/>
      <c r="AG64" s="104"/>
      <c r="AH64" s="104"/>
      <c r="AJ64" s="39"/>
      <c r="AK64" s="40"/>
    </row>
    <row r="65" customFormat="false" ht="13.95" hidden="false" customHeight="true" outlineLevel="0" collapsed="false">
      <c r="A65" s="112" t="s">
        <v>103</v>
      </c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1"/>
      <c r="AE65" s="111"/>
      <c r="AF65" s="104"/>
      <c r="AG65" s="104"/>
      <c r="AH65" s="104"/>
      <c r="AJ65" s="39"/>
      <c r="AK65" s="40"/>
    </row>
    <row r="66" s="60" customFormat="true" ht="24.6" hidden="false" customHeight="true" outlineLevel="0" collapsed="false">
      <c r="A66" s="113" t="s">
        <v>24</v>
      </c>
      <c r="B66" s="114"/>
      <c r="C66" s="115" t="s">
        <v>104</v>
      </c>
      <c r="D66" s="115"/>
      <c r="E66" s="115"/>
      <c r="F66" s="52" t="s">
        <v>49</v>
      </c>
      <c r="G66" s="53" t="n">
        <f aca="false">I66+L66+P66+V66</f>
        <v>8320504.68</v>
      </c>
      <c r="H66" s="53" t="n">
        <f aca="false">J66+N66+T66+X66</f>
        <v>2861202.38</v>
      </c>
      <c r="I66" s="116" t="n">
        <f aca="false">I67+I68</f>
        <v>1567026.96</v>
      </c>
      <c r="J66" s="116" t="n">
        <f aca="false">J67+J68</f>
        <v>835337.38</v>
      </c>
      <c r="K66" s="116"/>
      <c r="L66" s="116" t="n">
        <f aca="false">L67+L68</f>
        <v>1555617.22</v>
      </c>
      <c r="M66" s="117" t="n">
        <f aca="false">M67+M68</f>
        <v>0</v>
      </c>
      <c r="N66" s="117" t="n">
        <f aca="false">N67</f>
        <v>484000</v>
      </c>
      <c r="O66" s="117" t="n">
        <f aca="false">O67+O68</f>
        <v>1071617.22</v>
      </c>
      <c r="P66" s="116" t="n">
        <f aca="false">P67+P68</f>
        <v>2171988.78</v>
      </c>
      <c r="Q66" s="117" t="n">
        <f aca="false">Q67+Q68</f>
        <v>1071617.22</v>
      </c>
      <c r="R66" s="117"/>
      <c r="S66" s="117"/>
      <c r="T66" s="117" t="n">
        <f aca="false">T67+T68</f>
        <v>498500</v>
      </c>
      <c r="U66" s="117"/>
      <c r="V66" s="117" t="n">
        <f aca="false">V69</f>
        <v>3025871.72</v>
      </c>
      <c r="W66" s="117"/>
      <c r="X66" s="117" t="n">
        <f aca="false">X67</f>
        <v>1043365</v>
      </c>
      <c r="Y66" s="117"/>
      <c r="Z66" s="118" t="s">
        <v>50</v>
      </c>
      <c r="AA66" s="55" t="s">
        <v>50</v>
      </c>
      <c r="AB66" s="55" t="s">
        <v>50</v>
      </c>
      <c r="AC66" s="118" t="s">
        <v>50</v>
      </c>
      <c r="AD66" s="55" t="s">
        <v>50</v>
      </c>
      <c r="AE66" s="55" t="s">
        <v>50</v>
      </c>
      <c r="AF66" s="119" t="s">
        <v>50</v>
      </c>
      <c r="AG66" s="119" t="s">
        <v>50</v>
      </c>
      <c r="AH66" s="119" t="s">
        <v>50</v>
      </c>
      <c r="AI66" s="119" t="s">
        <v>50</v>
      </c>
      <c r="AJ66" s="57"/>
      <c r="AK66" s="120"/>
      <c r="AL66" s="59"/>
      <c r="AM66" s="59"/>
      <c r="AN66" s="59"/>
    </row>
    <row r="67" s="59" customFormat="true" ht="17.4" hidden="false" customHeight="true" outlineLevel="0" collapsed="false">
      <c r="A67" s="113"/>
      <c r="B67" s="114"/>
      <c r="C67" s="115"/>
      <c r="D67" s="115"/>
      <c r="E67" s="115"/>
      <c r="F67" s="52" t="s">
        <v>52</v>
      </c>
      <c r="G67" s="53" t="n">
        <f aca="false">I67+L67+P67+V67</f>
        <v>8320504.68</v>
      </c>
      <c r="H67" s="53" t="n">
        <f aca="false">J67+N67+T67+X67</f>
        <v>2861202.38</v>
      </c>
      <c r="I67" s="116" t="n">
        <f aca="false">I70</f>
        <v>1567026.96</v>
      </c>
      <c r="J67" s="116" t="n">
        <f aca="false">J70</f>
        <v>835337.38</v>
      </c>
      <c r="K67" s="116"/>
      <c r="L67" s="116" t="n">
        <f aca="false">L70</f>
        <v>1555617.22</v>
      </c>
      <c r="M67" s="117" t="n">
        <f aca="false">M70</f>
        <v>0</v>
      </c>
      <c r="N67" s="117" t="n">
        <f aca="false">N70</f>
        <v>484000</v>
      </c>
      <c r="O67" s="117" t="n">
        <f aca="false">O70</f>
        <v>1071617.22</v>
      </c>
      <c r="P67" s="116" t="n">
        <f aca="false">P70</f>
        <v>2171988.78</v>
      </c>
      <c r="Q67" s="117" t="n">
        <f aca="false">Q70</f>
        <v>1071617.22</v>
      </c>
      <c r="R67" s="117"/>
      <c r="S67" s="117"/>
      <c r="T67" s="117" t="n">
        <f aca="false">T70</f>
        <v>498500</v>
      </c>
      <c r="U67" s="117"/>
      <c r="V67" s="117" t="n">
        <f aca="false">V70</f>
        <v>3025871.72</v>
      </c>
      <c r="W67" s="117"/>
      <c r="X67" s="117" t="n">
        <f aca="false">X69</f>
        <v>1043365</v>
      </c>
      <c r="Y67" s="117"/>
      <c r="Z67" s="118"/>
      <c r="AA67" s="55"/>
      <c r="AB67" s="55"/>
      <c r="AC67" s="118"/>
      <c r="AD67" s="55"/>
      <c r="AE67" s="55"/>
      <c r="AF67" s="119"/>
      <c r="AG67" s="119"/>
      <c r="AH67" s="119"/>
      <c r="AI67" s="119"/>
      <c r="AJ67" s="57"/>
      <c r="AK67" s="120"/>
    </row>
    <row r="68" s="59" customFormat="true" ht="15.6" hidden="false" customHeight="true" outlineLevel="0" collapsed="false">
      <c r="A68" s="113"/>
      <c r="B68" s="114"/>
      <c r="C68" s="115"/>
      <c r="D68" s="115"/>
      <c r="E68" s="115"/>
      <c r="F68" s="52" t="s">
        <v>53</v>
      </c>
      <c r="G68" s="53" t="n">
        <f aca="false">I68+L68</f>
        <v>0</v>
      </c>
      <c r="H68" s="53" t="n">
        <f aca="false">J68+N68+T68</f>
        <v>0</v>
      </c>
      <c r="I68" s="121" t="n">
        <f aca="false">I71</f>
        <v>0</v>
      </c>
      <c r="J68" s="121" t="n">
        <f aca="false">J71</f>
        <v>0</v>
      </c>
      <c r="K68" s="121"/>
      <c r="L68" s="121" t="n">
        <f aca="false">L71</f>
        <v>0</v>
      </c>
      <c r="M68" s="122" t="n">
        <f aca="false">M71</f>
        <v>0</v>
      </c>
      <c r="N68" s="122" t="n">
        <f aca="false">N71</f>
        <v>0</v>
      </c>
      <c r="O68" s="122" t="n">
        <f aca="false">O71</f>
        <v>0</v>
      </c>
      <c r="P68" s="121" t="n">
        <f aca="false">P71</f>
        <v>0</v>
      </c>
      <c r="Q68" s="122" t="n">
        <f aca="false">Q71</f>
        <v>0</v>
      </c>
      <c r="R68" s="122"/>
      <c r="S68" s="122"/>
      <c r="T68" s="122" t="n">
        <f aca="false">T71</f>
        <v>0</v>
      </c>
      <c r="U68" s="122"/>
      <c r="V68" s="122"/>
      <c r="W68" s="122"/>
      <c r="X68" s="122"/>
      <c r="Y68" s="122"/>
      <c r="Z68" s="118"/>
      <c r="AA68" s="55"/>
      <c r="AB68" s="55"/>
      <c r="AC68" s="118"/>
      <c r="AD68" s="55"/>
      <c r="AE68" s="55"/>
      <c r="AF68" s="119"/>
      <c r="AG68" s="119"/>
      <c r="AH68" s="119"/>
      <c r="AI68" s="119"/>
      <c r="AJ68" s="57"/>
      <c r="AK68" s="120"/>
    </row>
    <row r="69" customFormat="false" ht="20.4" hidden="false" customHeight="true" outlineLevel="0" collapsed="false">
      <c r="A69" s="65" t="s">
        <v>105</v>
      </c>
      <c r="B69" s="123"/>
      <c r="C69" s="115" t="s">
        <v>106</v>
      </c>
      <c r="D69" s="27" t="n">
        <v>601</v>
      </c>
      <c r="E69" s="124" t="s">
        <v>107</v>
      </c>
      <c r="F69" s="67" t="s">
        <v>49</v>
      </c>
      <c r="G69" s="53" t="n">
        <f aca="false">I69+L69+P69</f>
        <v>5294632.96</v>
      </c>
      <c r="H69" s="53" t="n">
        <f aca="false">J69+N69+T69</f>
        <v>1817837.38</v>
      </c>
      <c r="I69" s="125" t="n">
        <f aca="false">I70+I71</f>
        <v>1567026.96</v>
      </c>
      <c r="J69" s="125" t="n">
        <f aca="false">J70+J71</f>
        <v>835337.38</v>
      </c>
      <c r="K69" s="125"/>
      <c r="L69" s="125" t="n">
        <f aca="false">L70+L71</f>
        <v>1555617.22</v>
      </c>
      <c r="M69" s="126" t="n">
        <f aca="false">M70+M71</f>
        <v>0</v>
      </c>
      <c r="N69" s="126" t="n">
        <f aca="false">N70+N71</f>
        <v>484000</v>
      </c>
      <c r="O69" s="126" t="n">
        <f aca="false">O70+O71</f>
        <v>1071617.22</v>
      </c>
      <c r="P69" s="125" t="n">
        <f aca="false">P70+P71</f>
        <v>2171988.78</v>
      </c>
      <c r="Q69" s="126" t="n">
        <v>1071617.22</v>
      </c>
      <c r="R69" s="126"/>
      <c r="S69" s="126"/>
      <c r="T69" s="125" t="n">
        <f aca="false">T70+T71</f>
        <v>498500</v>
      </c>
      <c r="U69" s="125"/>
      <c r="V69" s="125" t="n">
        <f aca="false">V70</f>
        <v>3025871.72</v>
      </c>
      <c r="W69" s="125"/>
      <c r="X69" s="125" t="n">
        <f aca="false">X70</f>
        <v>1043365</v>
      </c>
      <c r="Y69" s="125"/>
      <c r="Z69" s="118" t="s">
        <v>50</v>
      </c>
      <c r="AA69" s="55" t="s">
        <v>50</v>
      </c>
      <c r="AB69" s="55" t="s">
        <v>50</v>
      </c>
      <c r="AC69" s="118" t="s">
        <v>50</v>
      </c>
      <c r="AD69" s="71" t="s">
        <v>50</v>
      </c>
      <c r="AE69" s="98" t="s">
        <v>50</v>
      </c>
      <c r="AF69" s="80" t="s">
        <v>50</v>
      </c>
      <c r="AG69" s="80" t="s">
        <v>50</v>
      </c>
      <c r="AH69" s="80" t="s">
        <v>50</v>
      </c>
      <c r="AI69" s="80" t="s">
        <v>50</v>
      </c>
      <c r="AJ69" s="39"/>
      <c r="AK69" s="40"/>
    </row>
    <row r="70" customFormat="false" ht="25.2" hidden="false" customHeight="true" outlineLevel="0" collapsed="false">
      <c r="A70" s="65"/>
      <c r="B70" s="123"/>
      <c r="C70" s="115"/>
      <c r="D70" s="27"/>
      <c r="E70" s="124"/>
      <c r="F70" s="67" t="s">
        <v>52</v>
      </c>
      <c r="G70" s="53" t="n">
        <f aca="false">I70+L70+P70</f>
        <v>5294632.96</v>
      </c>
      <c r="H70" s="53" t="n">
        <f aca="false">J70+N70+T70</f>
        <v>1817837.38</v>
      </c>
      <c r="I70" s="125" t="n">
        <v>1567026.96</v>
      </c>
      <c r="J70" s="125" t="n">
        <v>835337.38</v>
      </c>
      <c r="K70" s="125" t="n">
        <v>731689.58</v>
      </c>
      <c r="L70" s="125" t="n">
        <v>1555617.22</v>
      </c>
      <c r="M70" s="125" t="n">
        <f aca="false">M73</f>
        <v>0</v>
      </c>
      <c r="N70" s="125" t="n">
        <v>484000</v>
      </c>
      <c r="O70" s="125" t="n">
        <f aca="false">O73</f>
        <v>1071617.22</v>
      </c>
      <c r="P70" s="125" t="n">
        <v>2171988.78</v>
      </c>
      <c r="Q70" s="125" t="n">
        <f aca="false">Q73</f>
        <v>1071617.22</v>
      </c>
      <c r="R70" s="125"/>
      <c r="S70" s="125"/>
      <c r="T70" s="125" t="n">
        <v>498500</v>
      </c>
      <c r="U70" s="125"/>
      <c r="V70" s="125" t="n">
        <f aca="false">V73</f>
        <v>3025871.72</v>
      </c>
      <c r="W70" s="125"/>
      <c r="X70" s="125" t="n">
        <f aca="false">X73</f>
        <v>1043365</v>
      </c>
      <c r="Y70" s="125"/>
      <c r="Z70" s="118"/>
      <c r="AA70" s="55"/>
      <c r="AB70" s="55"/>
      <c r="AC70" s="118"/>
      <c r="AD70" s="71"/>
      <c r="AE70" s="98"/>
      <c r="AF70" s="80"/>
      <c r="AG70" s="80"/>
      <c r="AH70" s="80"/>
      <c r="AI70" s="80"/>
      <c r="AJ70" s="39"/>
      <c r="AK70" s="40"/>
    </row>
    <row r="71" customFormat="false" ht="14.4" hidden="false" customHeight="true" outlineLevel="0" collapsed="false">
      <c r="A71" s="65"/>
      <c r="B71" s="123"/>
      <c r="C71" s="115"/>
      <c r="D71" s="27"/>
      <c r="E71" s="124"/>
      <c r="F71" s="67" t="s">
        <v>53</v>
      </c>
      <c r="G71" s="53" t="n">
        <f aca="false">I71+L71+P71</f>
        <v>0</v>
      </c>
      <c r="H71" s="53" t="n">
        <f aca="false">J71+N71+T71</f>
        <v>0</v>
      </c>
      <c r="I71" s="125" t="n">
        <f aca="false">I74</f>
        <v>0</v>
      </c>
      <c r="J71" s="125" t="n">
        <f aca="false">J74</f>
        <v>0</v>
      </c>
      <c r="K71" s="125"/>
      <c r="L71" s="125" t="n">
        <f aca="false">L74</f>
        <v>0</v>
      </c>
      <c r="M71" s="125" t="n">
        <f aca="false">M74</f>
        <v>0</v>
      </c>
      <c r="N71" s="125" t="n">
        <f aca="false">N74</f>
        <v>0</v>
      </c>
      <c r="O71" s="125" t="n">
        <f aca="false">O74</f>
        <v>0</v>
      </c>
      <c r="P71" s="125" t="n">
        <f aca="false">P74</f>
        <v>0</v>
      </c>
      <c r="Q71" s="125" t="n">
        <f aca="false">Q74</f>
        <v>0</v>
      </c>
      <c r="R71" s="125"/>
      <c r="S71" s="125"/>
      <c r="T71" s="125" t="n">
        <f aca="false">T74</f>
        <v>0</v>
      </c>
      <c r="U71" s="125"/>
      <c r="V71" s="125"/>
      <c r="W71" s="125"/>
      <c r="X71" s="125"/>
      <c r="Y71" s="125"/>
      <c r="Z71" s="118"/>
      <c r="AA71" s="55"/>
      <c r="AB71" s="55"/>
      <c r="AC71" s="118"/>
      <c r="AD71" s="71"/>
      <c r="AE71" s="98"/>
      <c r="AF71" s="80"/>
      <c r="AG71" s="80"/>
      <c r="AH71" s="80"/>
      <c r="AI71" s="80"/>
      <c r="AJ71" s="39"/>
      <c r="AK71" s="40"/>
    </row>
    <row r="72" customFormat="false" ht="19.95" hidden="false" customHeight="true" outlineLevel="0" collapsed="false">
      <c r="A72" s="65" t="s">
        <v>108</v>
      </c>
      <c r="B72" s="123"/>
      <c r="C72" s="115" t="s">
        <v>109</v>
      </c>
      <c r="D72" s="27" t="n">
        <v>601</v>
      </c>
      <c r="E72" s="15" t="s">
        <v>110</v>
      </c>
      <c r="F72" s="67" t="s">
        <v>49</v>
      </c>
      <c r="G72" s="53" t="n">
        <f aca="false">I72+L72+P72</f>
        <v>5294632</v>
      </c>
      <c r="H72" s="53" t="n">
        <f aca="false">J72+N72+T72</f>
        <v>1817837</v>
      </c>
      <c r="I72" s="125" t="n">
        <f aca="false">I73+I74</f>
        <v>1567026</v>
      </c>
      <c r="J72" s="125" t="n">
        <f aca="false">J73+J74</f>
        <v>835337</v>
      </c>
      <c r="K72" s="125" t="n">
        <f aca="false">K73</f>
        <v>731689.58</v>
      </c>
      <c r="L72" s="125" t="n">
        <f aca="false">L73+L74</f>
        <v>1555617.22</v>
      </c>
      <c r="M72" s="126"/>
      <c r="N72" s="126" t="n">
        <f aca="false">N73+N74</f>
        <v>484000</v>
      </c>
      <c r="O72" s="127" t="n">
        <f aca="false">O73+O74</f>
        <v>1071617.22</v>
      </c>
      <c r="P72" s="125" t="n">
        <f aca="false">P73+P74</f>
        <v>2171988.78</v>
      </c>
      <c r="Q72" s="126" t="n">
        <v>1071617.22</v>
      </c>
      <c r="R72" s="126"/>
      <c r="S72" s="126"/>
      <c r="T72" s="125" t="n">
        <f aca="false">T73+T74</f>
        <v>498500</v>
      </c>
      <c r="U72" s="125"/>
      <c r="V72" s="125" t="n">
        <f aca="false">V73</f>
        <v>3025871.72</v>
      </c>
      <c r="W72" s="125"/>
      <c r="X72" s="125" t="n">
        <f aca="false">X73</f>
        <v>1043365</v>
      </c>
      <c r="Y72" s="125"/>
      <c r="Z72" s="71" t="s">
        <v>111</v>
      </c>
      <c r="AA72" s="71" t="n">
        <v>100</v>
      </c>
      <c r="AB72" s="71" t="n">
        <v>100</v>
      </c>
      <c r="AC72" s="71" t="n">
        <v>100</v>
      </c>
      <c r="AD72" s="71" t="n">
        <v>100</v>
      </c>
      <c r="AE72" s="71" t="n">
        <v>100</v>
      </c>
      <c r="AF72" s="71" t="n">
        <v>100</v>
      </c>
      <c r="AG72" s="71" t="n">
        <v>100</v>
      </c>
      <c r="AH72" s="71" t="n">
        <v>100</v>
      </c>
      <c r="AI72" s="71" t="n">
        <v>100</v>
      </c>
      <c r="AJ72" s="39"/>
      <c r="AK72" s="40"/>
    </row>
    <row r="73" customFormat="false" ht="28.2" hidden="false" customHeight="true" outlineLevel="0" collapsed="false">
      <c r="A73" s="65"/>
      <c r="B73" s="123"/>
      <c r="C73" s="115"/>
      <c r="D73" s="27"/>
      <c r="E73" s="15"/>
      <c r="F73" s="67" t="s">
        <v>52</v>
      </c>
      <c r="G73" s="53" t="n">
        <f aca="false">I73+L73+P73</f>
        <v>5294632</v>
      </c>
      <c r="H73" s="53" t="n">
        <f aca="false">J73+N73+T73</f>
        <v>1817837</v>
      </c>
      <c r="I73" s="125" t="n">
        <v>1567026</v>
      </c>
      <c r="J73" s="125" t="n">
        <v>835337</v>
      </c>
      <c r="K73" s="125" t="n">
        <v>731689.58</v>
      </c>
      <c r="L73" s="125" t="n">
        <v>1555617.22</v>
      </c>
      <c r="M73" s="126"/>
      <c r="N73" s="126" t="n">
        <v>484000</v>
      </c>
      <c r="O73" s="127" t="n">
        <f aca="false">L73-N73</f>
        <v>1071617.22</v>
      </c>
      <c r="P73" s="125" t="n">
        <v>2171988.78</v>
      </c>
      <c r="Q73" s="126" t="n">
        <f aca="false">Q72</f>
        <v>1071617.22</v>
      </c>
      <c r="R73" s="126"/>
      <c r="S73" s="126"/>
      <c r="T73" s="125" t="n">
        <v>498500</v>
      </c>
      <c r="U73" s="125"/>
      <c r="V73" s="125" t="n">
        <v>3025871.72</v>
      </c>
      <c r="W73" s="125"/>
      <c r="X73" s="125" t="n">
        <v>1043365</v>
      </c>
      <c r="Y73" s="125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39"/>
      <c r="AK73" s="40"/>
      <c r="AL73" s="128"/>
    </row>
    <row r="74" customFormat="false" ht="21.6" hidden="false" customHeight="true" outlineLevel="0" collapsed="false">
      <c r="A74" s="65"/>
      <c r="B74" s="123"/>
      <c r="C74" s="115"/>
      <c r="D74" s="27"/>
      <c r="E74" s="15"/>
      <c r="F74" s="67" t="s">
        <v>53</v>
      </c>
      <c r="G74" s="53" t="n">
        <f aca="false">I74+L74+P74</f>
        <v>0</v>
      </c>
      <c r="H74" s="53" t="n">
        <f aca="false">J74+N74+T74</f>
        <v>0</v>
      </c>
      <c r="I74" s="125" t="n">
        <v>0</v>
      </c>
      <c r="J74" s="125" t="n">
        <v>0</v>
      </c>
      <c r="K74" s="125"/>
      <c r="L74" s="125" t="n">
        <v>0</v>
      </c>
      <c r="M74" s="126"/>
      <c r="N74" s="126" t="n">
        <v>0</v>
      </c>
      <c r="O74" s="127"/>
      <c r="P74" s="125" t="n">
        <v>0</v>
      </c>
      <c r="Q74" s="126"/>
      <c r="R74" s="126"/>
      <c r="S74" s="126"/>
      <c r="T74" s="125" t="n">
        <v>0</v>
      </c>
      <c r="U74" s="125"/>
      <c r="V74" s="125" t="n">
        <v>0</v>
      </c>
      <c r="W74" s="125"/>
      <c r="X74" s="125" t="n">
        <v>0</v>
      </c>
      <c r="Y74" s="125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39"/>
      <c r="AK74" s="40"/>
    </row>
    <row r="75" customFormat="false" ht="28.8" hidden="false" customHeight="true" outlineLevel="0" collapsed="false">
      <c r="A75" s="65" t="s">
        <v>24</v>
      </c>
      <c r="B75" s="123"/>
      <c r="C75" s="115" t="s">
        <v>112</v>
      </c>
      <c r="D75" s="115"/>
      <c r="E75" s="115"/>
      <c r="F75" s="52" t="s">
        <v>49</v>
      </c>
      <c r="G75" s="53" t="n">
        <f aca="false">I75+L75+P75</f>
        <v>1497548.49</v>
      </c>
      <c r="H75" s="53" t="n">
        <f aca="false">J75+L75+P75</f>
        <v>1497548.49</v>
      </c>
      <c r="I75" s="116" t="n">
        <f aca="false">I76+I77</f>
        <v>316056.92</v>
      </c>
      <c r="J75" s="116" t="n">
        <f aca="false">J76+J77</f>
        <v>316056.92</v>
      </c>
      <c r="K75" s="116"/>
      <c r="L75" s="116" t="n">
        <f aca="false">L76+L77</f>
        <v>229914</v>
      </c>
      <c r="M75" s="116" t="n">
        <f aca="false">M76+M77</f>
        <v>0</v>
      </c>
      <c r="N75" s="116" t="n">
        <f aca="false">N76+N77</f>
        <v>229914</v>
      </c>
      <c r="O75" s="116" t="n">
        <f aca="false">O76+O77</f>
        <v>0</v>
      </c>
      <c r="P75" s="116" t="n">
        <f aca="false">P76+P77</f>
        <v>951577.57</v>
      </c>
      <c r="Q75" s="116" t="n">
        <f aca="false">Q76+Q77</f>
        <v>0</v>
      </c>
      <c r="R75" s="116"/>
      <c r="S75" s="116"/>
      <c r="T75" s="116" t="n">
        <f aca="false">T76+T77</f>
        <v>901577.57</v>
      </c>
      <c r="U75" s="116"/>
      <c r="V75" s="116" t="n">
        <f aca="false">V76</f>
        <v>393116.8</v>
      </c>
      <c r="W75" s="116"/>
      <c r="X75" s="116" t="n">
        <f aca="false">X76</f>
        <v>393116.8</v>
      </c>
      <c r="Y75" s="116"/>
      <c r="Z75" s="118" t="s">
        <v>50</v>
      </c>
      <c r="AA75" s="118" t="s">
        <v>50</v>
      </c>
      <c r="AB75" s="118" t="s">
        <v>50</v>
      </c>
      <c r="AC75" s="118" t="s">
        <v>50</v>
      </c>
      <c r="AD75" s="118" t="s">
        <v>50</v>
      </c>
      <c r="AE75" s="118" t="s">
        <v>50</v>
      </c>
      <c r="AF75" s="118" t="s">
        <v>50</v>
      </c>
      <c r="AG75" s="118" t="s">
        <v>50</v>
      </c>
      <c r="AH75" s="118" t="s">
        <v>50</v>
      </c>
      <c r="AI75" s="118" t="s">
        <v>50</v>
      </c>
      <c r="AJ75" s="39"/>
      <c r="AK75" s="40"/>
    </row>
    <row r="76" customFormat="false" ht="30" hidden="false" customHeight="true" outlineLevel="0" collapsed="false">
      <c r="A76" s="65"/>
      <c r="B76" s="123"/>
      <c r="C76" s="115"/>
      <c r="D76" s="115"/>
      <c r="E76" s="115"/>
      <c r="F76" s="52" t="s">
        <v>52</v>
      </c>
      <c r="G76" s="53" t="n">
        <f aca="false">I76+L76+P76</f>
        <v>1347099.57</v>
      </c>
      <c r="H76" s="53" t="n">
        <f aca="false">J76+L76+P76</f>
        <v>1347099.57</v>
      </c>
      <c r="I76" s="116" t="n">
        <f aca="false">I79</f>
        <v>316056.92</v>
      </c>
      <c r="J76" s="116" t="n">
        <f aca="false">J79</f>
        <v>316056.92</v>
      </c>
      <c r="K76" s="116"/>
      <c r="L76" s="116" t="n">
        <f aca="false">L79</f>
        <v>229914</v>
      </c>
      <c r="M76" s="116" t="n">
        <f aca="false">M79</f>
        <v>0</v>
      </c>
      <c r="N76" s="116" t="n">
        <f aca="false">N79</f>
        <v>229914</v>
      </c>
      <c r="O76" s="116" t="n">
        <f aca="false">O79</f>
        <v>0</v>
      </c>
      <c r="P76" s="116" t="n">
        <f aca="false">P79</f>
        <v>801128.65</v>
      </c>
      <c r="Q76" s="116" t="n">
        <f aca="false">Q79</f>
        <v>0</v>
      </c>
      <c r="R76" s="116"/>
      <c r="S76" s="116"/>
      <c r="T76" s="116" t="n">
        <f aca="false">T79</f>
        <v>801128.65</v>
      </c>
      <c r="U76" s="116"/>
      <c r="V76" s="116" t="n">
        <f aca="false">V79+V85+V91</f>
        <v>393116.8</v>
      </c>
      <c r="W76" s="116"/>
      <c r="X76" s="116" t="n">
        <f aca="false">X79+X85+X91</f>
        <v>393116.8</v>
      </c>
      <c r="Y76" s="116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39"/>
      <c r="AK76" s="40"/>
    </row>
    <row r="77" customFormat="false" ht="36.6" hidden="false" customHeight="true" outlineLevel="0" collapsed="false">
      <c r="A77" s="65"/>
      <c r="B77" s="123"/>
      <c r="C77" s="115"/>
      <c r="D77" s="115"/>
      <c r="E77" s="115"/>
      <c r="F77" s="52" t="s">
        <v>53</v>
      </c>
      <c r="G77" s="53" t="n">
        <f aca="false">I77+L77+P77</f>
        <v>150448.92</v>
      </c>
      <c r="H77" s="53" t="n">
        <f aca="false">J77+T77</f>
        <v>100448.92</v>
      </c>
      <c r="I77" s="116" t="n">
        <f aca="false">I80</f>
        <v>0</v>
      </c>
      <c r="J77" s="116" t="n">
        <f aca="false">J80</f>
        <v>0</v>
      </c>
      <c r="K77" s="116"/>
      <c r="L77" s="116" t="n">
        <f aca="false">L80</f>
        <v>0</v>
      </c>
      <c r="M77" s="116" t="n">
        <f aca="false">M80</f>
        <v>0</v>
      </c>
      <c r="N77" s="116" t="n">
        <f aca="false">N80</f>
        <v>0</v>
      </c>
      <c r="O77" s="116" t="n">
        <f aca="false">O80</f>
        <v>0</v>
      </c>
      <c r="P77" s="116" t="n">
        <f aca="false">P80</f>
        <v>150448.92</v>
      </c>
      <c r="Q77" s="116" t="n">
        <f aca="false">Q80</f>
        <v>0</v>
      </c>
      <c r="R77" s="116"/>
      <c r="S77" s="116"/>
      <c r="T77" s="116" t="n">
        <f aca="false">T80</f>
        <v>100448.92</v>
      </c>
      <c r="U77" s="116"/>
      <c r="V77" s="116" t="n">
        <v>0</v>
      </c>
      <c r="W77" s="116"/>
      <c r="X77" s="116" t="n">
        <v>0</v>
      </c>
      <c r="Y77" s="116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39"/>
      <c r="AK77" s="40"/>
    </row>
    <row r="78" s="129" customFormat="true" ht="24" hidden="false" customHeight="true" outlineLevel="0" collapsed="false">
      <c r="A78" s="65" t="s">
        <v>113</v>
      </c>
      <c r="B78" s="123"/>
      <c r="C78" s="115" t="s">
        <v>114</v>
      </c>
      <c r="D78" s="27" t="n">
        <v>601</v>
      </c>
      <c r="E78" s="124" t="s">
        <v>115</v>
      </c>
      <c r="F78" s="67" t="s">
        <v>49</v>
      </c>
      <c r="G78" s="53" t="n">
        <f aca="false">I78+L78+P78</f>
        <v>1497548.49</v>
      </c>
      <c r="H78" s="53" t="n">
        <f aca="false">J78</f>
        <v>316056.92</v>
      </c>
      <c r="I78" s="125" t="n">
        <f aca="false">I79+I80</f>
        <v>316056.92</v>
      </c>
      <c r="J78" s="125" t="n">
        <f aca="false">J79+J80</f>
        <v>316056.92</v>
      </c>
      <c r="K78" s="125"/>
      <c r="L78" s="125" t="n">
        <f aca="false">L79+L80</f>
        <v>229914</v>
      </c>
      <c r="M78" s="125" t="n">
        <f aca="false">M79+M80</f>
        <v>0</v>
      </c>
      <c r="N78" s="125" t="n">
        <f aca="false">N79+N80</f>
        <v>229914</v>
      </c>
      <c r="O78" s="125" t="n">
        <f aca="false">O79+O80</f>
        <v>0</v>
      </c>
      <c r="P78" s="125" t="n">
        <f aca="false">P79+P80</f>
        <v>951577.57</v>
      </c>
      <c r="Q78" s="125" t="n">
        <f aca="false">Q79+Q80</f>
        <v>0</v>
      </c>
      <c r="R78" s="125"/>
      <c r="S78" s="125"/>
      <c r="T78" s="125" t="n">
        <f aca="false">T79+T80</f>
        <v>901577.57</v>
      </c>
      <c r="U78" s="125"/>
      <c r="V78" s="125" t="n">
        <f aca="false">V79</f>
        <v>196558.4</v>
      </c>
      <c r="W78" s="125"/>
      <c r="X78" s="125" t="n">
        <f aca="false">X79</f>
        <v>196558.4</v>
      </c>
      <c r="Y78" s="125"/>
      <c r="Z78" s="118" t="s">
        <v>50</v>
      </c>
      <c r="AA78" s="118" t="s">
        <v>50</v>
      </c>
      <c r="AB78" s="118" t="s">
        <v>50</v>
      </c>
      <c r="AC78" s="118" t="s">
        <v>50</v>
      </c>
      <c r="AD78" s="118" t="s">
        <v>50</v>
      </c>
      <c r="AE78" s="118" t="s">
        <v>50</v>
      </c>
      <c r="AF78" s="118" t="s">
        <v>50</v>
      </c>
      <c r="AG78" s="118" t="s">
        <v>50</v>
      </c>
      <c r="AH78" s="118" t="s">
        <v>50</v>
      </c>
      <c r="AI78" s="118" t="s">
        <v>50</v>
      </c>
      <c r="AJ78" s="39"/>
      <c r="AK78" s="40"/>
      <c r="AL78" s="7"/>
      <c r="AM78" s="7"/>
      <c r="AN78" s="7"/>
    </row>
    <row r="79" customFormat="false" ht="18.6" hidden="false" customHeight="true" outlineLevel="0" collapsed="false">
      <c r="A79" s="65"/>
      <c r="B79" s="123"/>
      <c r="C79" s="115"/>
      <c r="D79" s="27"/>
      <c r="E79" s="124"/>
      <c r="F79" s="67" t="s">
        <v>52</v>
      </c>
      <c r="G79" s="53" t="n">
        <f aca="false">I79+L79+P79</f>
        <v>1347099.57</v>
      </c>
      <c r="H79" s="53" t="n">
        <f aca="false">J79</f>
        <v>316056.92</v>
      </c>
      <c r="I79" s="125" t="n">
        <v>316056.92</v>
      </c>
      <c r="J79" s="125" t="n">
        <f aca="false">J85+J88+J91+J94</f>
        <v>316056.92</v>
      </c>
      <c r="K79" s="125"/>
      <c r="L79" s="125" t="n">
        <v>229914</v>
      </c>
      <c r="M79" s="125" t="n">
        <f aca="false">M85+M88+M91+M94</f>
        <v>0</v>
      </c>
      <c r="N79" s="125" t="n">
        <v>229914</v>
      </c>
      <c r="O79" s="125" t="n">
        <f aca="false">O85+O88+O91+O94</f>
        <v>0</v>
      </c>
      <c r="P79" s="125" t="n">
        <f aca="false">P82+P85+P88+P91</f>
        <v>801128.65</v>
      </c>
      <c r="Q79" s="125" t="n">
        <f aca="false">Q85+Q88+Q91+Q94</f>
        <v>0</v>
      </c>
      <c r="R79" s="125"/>
      <c r="S79" s="125"/>
      <c r="T79" s="125" t="n">
        <f aca="false">T85+T88+T91+T94</f>
        <v>801128.65</v>
      </c>
      <c r="U79" s="125"/>
      <c r="V79" s="125" t="n">
        <f aca="false">V85+V91</f>
        <v>196558.4</v>
      </c>
      <c r="W79" s="125"/>
      <c r="X79" s="125" t="n">
        <v>196558.4</v>
      </c>
      <c r="Y79" s="125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39"/>
      <c r="AK79" s="40"/>
    </row>
    <row r="80" customFormat="false" ht="17.4" hidden="false" customHeight="true" outlineLevel="0" collapsed="false">
      <c r="A80" s="65"/>
      <c r="B80" s="123"/>
      <c r="C80" s="115"/>
      <c r="D80" s="27"/>
      <c r="E80" s="124"/>
      <c r="F80" s="67" t="s">
        <v>53</v>
      </c>
      <c r="G80" s="53" t="n">
        <f aca="false">I80+L80+P80</f>
        <v>150448.92</v>
      </c>
      <c r="H80" s="53" t="n">
        <f aca="false">J80</f>
        <v>0</v>
      </c>
      <c r="I80" s="125" t="n">
        <f aca="false">I86+I89+I92+I95</f>
        <v>0</v>
      </c>
      <c r="J80" s="125" t="n">
        <f aca="false">J86+J89+J92+J95</f>
        <v>0</v>
      </c>
      <c r="K80" s="125"/>
      <c r="L80" s="125" t="n">
        <v>0</v>
      </c>
      <c r="M80" s="125" t="n">
        <f aca="false">M86+M89+M92+M95</f>
        <v>0</v>
      </c>
      <c r="N80" s="125" t="n">
        <v>0</v>
      </c>
      <c r="O80" s="125"/>
      <c r="P80" s="125" t="n">
        <v>150448.92</v>
      </c>
      <c r="Q80" s="125" t="n">
        <f aca="false">Q86+Q89+Q92+Q95</f>
        <v>0</v>
      </c>
      <c r="R80" s="125"/>
      <c r="S80" s="125"/>
      <c r="T80" s="125" t="n">
        <f aca="false">T83+T98</f>
        <v>100448.92</v>
      </c>
      <c r="U80" s="125"/>
      <c r="V80" s="125" t="n">
        <v>0</v>
      </c>
      <c r="W80" s="125"/>
      <c r="X80" s="125" t="n">
        <v>0</v>
      </c>
      <c r="Y80" s="125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39"/>
      <c r="AK80" s="40"/>
    </row>
    <row r="81" customFormat="false" ht="16.8" hidden="false" customHeight="true" outlineLevel="0" collapsed="false">
      <c r="A81" s="65"/>
      <c r="B81" s="123"/>
      <c r="C81" s="115" t="s">
        <v>116</v>
      </c>
      <c r="D81" s="27" t="n">
        <v>601</v>
      </c>
      <c r="E81" s="15" t="s">
        <v>117</v>
      </c>
      <c r="F81" s="67" t="s">
        <v>49</v>
      </c>
      <c r="G81" s="53" t="n">
        <f aca="false">P81</f>
        <v>50000</v>
      </c>
      <c r="H81" s="53" t="n">
        <f aca="false">T81</f>
        <v>50000</v>
      </c>
      <c r="I81" s="125" t="n">
        <v>0</v>
      </c>
      <c r="J81" s="125" t="n">
        <v>0</v>
      </c>
      <c r="K81" s="125"/>
      <c r="L81" s="125" t="n">
        <v>0</v>
      </c>
      <c r="M81" s="126"/>
      <c r="N81" s="126" t="n">
        <v>0</v>
      </c>
      <c r="O81" s="126"/>
      <c r="P81" s="125" t="n">
        <f aca="false">P83</f>
        <v>50000</v>
      </c>
      <c r="Q81" s="126"/>
      <c r="R81" s="126"/>
      <c r="S81" s="126"/>
      <c r="T81" s="125" t="n">
        <f aca="false">T83</f>
        <v>50000</v>
      </c>
      <c r="U81" s="130"/>
      <c r="V81" s="125" t="n">
        <v>0</v>
      </c>
      <c r="W81" s="130"/>
      <c r="X81" s="125" t="n">
        <v>0</v>
      </c>
      <c r="Y81" s="130"/>
      <c r="Z81" s="71"/>
      <c r="AA81" s="71"/>
      <c r="AB81" s="71"/>
      <c r="AC81" s="71"/>
      <c r="AD81" s="71"/>
      <c r="AE81" s="71"/>
      <c r="AF81" s="131"/>
      <c r="AG81" s="131"/>
      <c r="AH81" s="131"/>
      <c r="AI81" s="131"/>
      <c r="AJ81" s="39"/>
      <c r="AK81" s="40"/>
    </row>
    <row r="82" customFormat="false" ht="16.2" hidden="false" customHeight="true" outlineLevel="0" collapsed="false">
      <c r="A82" s="65"/>
      <c r="B82" s="123"/>
      <c r="C82" s="115"/>
      <c r="D82" s="27"/>
      <c r="E82" s="15"/>
      <c r="F82" s="67" t="s">
        <v>52</v>
      </c>
      <c r="G82" s="53" t="n">
        <v>0</v>
      </c>
      <c r="H82" s="53" t="n">
        <v>0</v>
      </c>
      <c r="I82" s="125" t="n">
        <v>0</v>
      </c>
      <c r="J82" s="125" t="n">
        <v>0</v>
      </c>
      <c r="K82" s="125"/>
      <c r="L82" s="125" t="n">
        <v>0</v>
      </c>
      <c r="M82" s="126"/>
      <c r="N82" s="126" t="n">
        <v>0</v>
      </c>
      <c r="O82" s="126"/>
      <c r="P82" s="125" t="n">
        <v>0</v>
      </c>
      <c r="Q82" s="126"/>
      <c r="R82" s="126"/>
      <c r="S82" s="126"/>
      <c r="T82" s="125" t="n">
        <v>0</v>
      </c>
      <c r="U82" s="130"/>
      <c r="V82" s="125" t="n">
        <v>0</v>
      </c>
      <c r="W82" s="130"/>
      <c r="X82" s="125" t="n">
        <v>0</v>
      </c>
      <c r="Y82" s="130"/>
      <c r="Z82" s="71"/>
      <c r="AA82" s="71"/>
      <c r="AB82" s="71"/>
      <c r="AC82" s="71"/>
      <c r="AD82" s="71"/>
      <c r="AE82" s="71"/>
      <c r="AF82" s="131"/>
      <c r="AG82" s="131"/>
      <c r="AH82" s="131"/>
      <c r="AI82" s="131"/>
      <c r="AJ82" s="39"/>
      <c r="AK82" s="40"/>
    </row>
    <row r="83" customFormat="false" ht="18.6" hidden="false" customHeight="true" outlineLevel="0" collapsed="false">
      <c r="A83" s="65"/>
      <c r="B83" s="123"/>
      <c r="C83" s="115"/>
      <c r="D83" s="27"/>
      <c r="E83" s="15"/>
      <c r="F83" s="67" t="s">
        <v>53</v>
      </c>
      <c r="G83" s="53" t="n">
        <f aca="false">P83</f>
        <v>50000</v>
      </c>
      <c r="H83" s="53" t="n">
        <f aca="false">T83</f>
        <v>50000</v>
      </c>
      <c r="I83" s="125" t="n">
        <v>0</v>
      </c>
      <c r="J83" s="125" t="n">
        <v>0</v>
      </c>
      <c r="K83" s="125"/>
      <c r="L83" s="125" t="n">
        <v>0</v>
      </c>
      <c r="M83" s="126"/>
      <c r="N83" s="126" t="n">
        <v>0</v>
      </c>
      <c r="O83" s="126"/>
      <c r="P83" s="125" t="n">
        <v>50000</v>
      </c>
      <c r="Q83" s="126"/>
      <c r="R83" s="126"/>
      <c r="S83" s="126"/>
      <c r="T83" s="125" t="n">
        <v>50000</v>
      </c>
      <c r="U83" s="130"/>
      <c r="V83" s="125" t="n">
        <v>0</v>
      </c>
      <c r="W83" s="130"/>
      <c r="X83" s="125" t="n">
        <v>0</v>
      </c>
      <c r="Y83" s="130"/>
      <c r="Z83" s="71"/>
      <c r="AA83" s="71"/>
      <c r="AB83" s="71"/>
      <c r="AC83" s="71"/>
      <c r="AD83" s="71"/>
      <c r="AE83" s="71"/>
      <c r="AF83" s="131"/>
      <c r="AG83" s="131"/>
      <c r="AH83" s="131"/>
      <c r="AI83" s="131"/>
      <c r="AJ83" s="39"/>
      <c r="AK83" s="40"/>
    </row>
    <row r="84" s="72" customFormat="true" ht="20.4" hidden="false" customHeight="true" outlineLevel="0" collapsed="false">
      <c r="A84" s="65" t="s">
        <v>118</v>
      </c>
      <c r="B84" s="123"/>
      <c r="C84" s="115" t="s">
        <v>119</v>
      </c>
      <c r="D84" s="27" t="n">
        <v>601</v>
      </c>
      <c r="E84" s="27" t="n">
        <v>820220040</v>
      </c>
      <c r="F84" s="67" t="s">
        <v>49</v>
      </c>
      <c r="G84" s="53" t="n">
        <f aca="false">I84+L84+P84</f>
        <v>403534.12</v>
      </c>
      <c r="H84" s="53" t="n">
        <f aca="false">J84+N84+T84</f>
        <v>403534.12</v>
      </c>
      <c r="I84" s="125" t="n">
        <f aca="false">I85+I86</f>
        <v>74214.87</v>
      </c>
      <c r="J84" s="125" t="n">
        <f aca="false">J85+J86</f>
        <v>74214.87</v>
      </c>
      <c r="K84" s="125"/>
      <c r="L84" s="125" t="n">
        <f aca="false">L85+L86</f>
        <v>109839</v>
      </c>
      <c r="M84" s="126"/>
      <c r="N84" s="126" t="n">
        <f aca="false">N85+N86</f>
        <v>109839</v>
      </c>
      <c r="O84" s="126"/>
      <c r="P84" s="125" t="n">
        <f aca="false">P85+P86</f>
        <v>219480.25</v>
      </c>
      <c r="Q84" s="126"/>
      <c r="R84" s="126"/>
      <c r="S84" s="126"/>
      <c r="T84" s="125" t="n">
        <f aca="false">T85+T86</f>
        <v>219480.25</v>
      </c>
      <c r="U84" s="125"/>
      <c r="V84" s="125" t="n">
        <f aca="false">V85</f>
        <v>108798.4</v>
      </c>
      <c r="W84" s="125"/>
      <c r="X84" s="125" t="n">
        <f aca="false">X85</f>
        <v>108798.4</v>
      </c>
      <c r="Y84" s="125"/>
      <c r="Z84" s="71" t="s">
        <v>120</v>
      </c>
      <c r="AA84" s="71"/>
      <c r="AB84" s="71"/>
      <c r="AC84" s="71" t="n">
        <v>100</v>
      </c>
      <c r="AD84" s="71" t="n">
        <v>100</v>
      </c>
      <c r="AE84" s="98" t="n">
        <v>100</v>
      </c>
      <c r="AF84" s="98" t="n">
        <v>100</v>
      </c>
      <c r="AG84" s="98" t="n">
        <v>100</v>
      </c>
      <c r="AH84" s="98" t="n">
        <v>100</v>
      </c>
      <c r="AI84" s="98" t="n">
        <v>104</v>
      </c>
      <c r="AJ84" s="39"/>
      <c r="AK84" s="40"/>
      <c r="AL84" s="7"/>
      <c r="AM84" s="7"/>
      <c r="AN84" s="7"/>
    </row>
    <row r="85" customFormat="false" ht="20.4" hidden="false" customHeight="true" outlineLevel="0" collapsed="false">
      <c r="A85" s="65"/>
      <c r="B85" s="123"/>
      <c r="C85" s="115"/>
      <c r="D85" s="27"/>
      <c r="E85" s="27"/>
      <c r="F85" s="67" t="s">
        <v>52</v>
      </c>
      <c r="G85" s="53" t="n">
        <f aca="false">I85+L85+P85</f>
        <v>403534.12</v>
      </c>
      <c r="H85" s="53" t="n">
        <f aca="false">J85+N85+T85</f>
        <v>403534.12</v>
      </c>
      <c r="I85" s="125" t="n">
        <v>74214.87</v>
      </c>
      <c r="J85" s="125" t="n">
        <v>74214.87</v>
      </c>
      <c r="K85" s="125"/>
      <c r="L85" s="125" t="n">
        <v>109839</v>
      </c>
      <c r="M85" s="126"/>
      <c r="N85" s="126" t="n">
        <v>109839</v>
      </c>
      <c r="O85" s="126"/>
      <c r="P85" s="125" t="n">
        <v>219480.25</v>
      </c>
      <c r="Q85" s="126"/>
      <c r="R85" s="126"/>
      <c r="S85" s="126"/>
      <c r="T85" s="125" t="n">
        <v>219480.25</v>
      </c>
      <c r="U85" s="125"/>
      <c r="V85" s="125" t="n">
        <v>108798.4</v>
      </c>
      <c r="W85" s="125"/>
      <c r="X85" s="125" t="n">
        <v>108798.4</v>
      </c>
      <c r="Y85" s="125"/>
      <c r="Z85" s="71"/>
      <c r="AA85" s="71"/>
      <c r="AB85" s="71"/>
      <c r="AC85" s="71"/>
      <c r="AD85" s="71"/>
      <c r="AE85" s="98"/>
      <c r="AF85" s="98"/>
      <c r="AG85" s="98"/>
      <c r="AH85" s="98"/>
      <c r="AI85" s="98"/>
      <c r="AJ85" s="39"/>
      <c r="AK85" s="40"/>
    </row>
    <row r="86" customFormat="false" ht="12.6" hidden="false" customHeight="true" outlineLevel="0" collapsed="false">
      <c r="A86" s="65"/>
      <c r="B86" s="123"/>
      <c r="C86" s="115"/>
      <c r="D86" s="27"/>
      <c r="E86" s="27"/>
      <c r="F86" s="67" t="s">
        <v>53</v>
      </c>
      <c r="G86" s="53" t="n">
        <f aca="false">I86+L86+P86</f>
        <v>0</v>
      </c>
      <c r="H86" s="53" t="n">
        <f aca="false">J86+N86+T86</f>
        <v>0</v>
      </c>
      <c r="I86" s="125" t="n">
        <v>0</v>
      </c>
      <c r="J86" s="125" t="n">
        <v>0</v>
      </c>
      <c r="K86" s="125"/>
      <c r="L86" s="125" t="n">
        <v>0</v>
      </c>
      <c r="M86" s="126"/>
      <c r="N86" s="126" t="n">
        <v>0</v>
      </c>
      <c r="O86" s="126"/>
      <c r="P86" s="125" t="n">
        <v>0</v>
      </c>
      <c r="Q86" s="126"/>
      <c r="R86" s="126"/>
      <c r="S86" s="126"/>
      <c r="T86" s="125" t="n">
        <v>0</v>
      </c>
      <c r="U86" s="125"/>
      <c r="V86" s="125" t="n">
        <v>0</v>
      </c>
      <c r="W86" s="125"/>
      <c r="X86" s="125" t="n">
        <v>0</v>
      </c>
      <c r="Y86" s="125"/>
      <c r="Z86" s="71"/>
      <c r="AA86" s="71"/>
      <c r="AB86" s="71"/>
      <c r="AC86" s="71"/>
      <c r="AD86" s="71"/>
      <c r="AE86" s="98"/>
      <c r="AF86" s="98"/>
      <c r="AG86" s="98"/>
      <c r="AH86" s="98"/>
      <c r="AI86" s="98"/>
      <c r="AJ86" s="39"/>
      <c r="AK86" s="40"/>
    </row>
    <row r="87" s="72" customFormat="true" ht="19.8" hidden="false" customHeight="true" outlineLevel="0" collapsed="false">
      <c r="A87" s="65" t="s">
        <v>121</v>
      </c>
      <c r="B87" s="123"/>
      <c r="C87" s="115" t="s">
        <v>122</v>
      </c>
      <c r="D87" s="27" t="n">
        <v>601</v>
      </c>
      <c r="E87" s="27" t="n">
        <v>82020050</v>
      </c>
      <c r="F87" s="67" t="s">
        <v>49</v>
      </c>
      <c r="G87" s="53" t="n">
        <f aca="false">I87+L87+P87</f>
        <v>69421.05</v>
      </c>
      <c r="H87" s="53" t="n">
        <f aca="false">J87+N87+T87</f>
        <v>69421.05</v>
      </c>
      <c r="I87" s="125" t="n">
        <f aca="false">I88+I89</f>
        <v>28282.65</v>
      </c>
      <c r="J87" s="125" t="n">
        <f aca="false">J88+J89</f>
        <v>28282.65</v>
      </c>
      <c r="K87" s="125"/>
      <c r="L87" s="125" t="n">
        <f aca="false">L88+L89</f>
        <v>0</v>
      </c>
      <c r="M87" s="126" t="n">
        <f aca="false">M88+M89</f>
        <v>0</v>
      </c>
      <c r="N87" s="126" t="n">
        <f aca="false">N88+N89</f>
        <v>0</v>
      </c>
      <c r="O87" s="126" t="n">
        <f aca="false">O88+O89</f>
        <v>0</v>
      </c>
      <c r="P87" s="125" t="n">
        <f aca="false">P88+P89</f>
        <v>41138.4</v>
      </c>
      <c r="Q87" s="126" t="n">
        <f aca="false">Q88+Q89</f>
        <v>0</v>
      </c>
      <c r="R87" s="126"/>
      <c r="S87" s="126"/>
      <c r="T87" s="125" t="n">
        <f aca="false">T88+T89</f>
        <v>41138.4</v>
      </c>
      <c r="U87" s="125"/>
      <c r="V87" s="125" t="n">
        <v>0</v>
      </c>
      <c r="W87" s="125"/>
      <c r="X87" s="125" t="n">
        <v>0</v>
      </c>
      <c r="Y87" s="125"/>
      <c r="Z87" s="71"/>
      <c r="AA87" s="71"/>
      <c r="AB87" s="71"/>
      <c r="AC87" s="71"/>
      <c r="AD87" s="71"/>
      <c r="AE87" s="98"/>
      <c r="AF87" s="40"/>
      <c r="AG87" s="40"/>
      <c r="AH87" s="40"/>
      <c r="AI87" s="40"/>
      <c r="AJ87" s="39"/>
      <c r="AK87" s="40"/>
      <c r="AL87" s="7"/>
      <c r="AM87" s="7"/>
      <c r="AN87" s="7"/>
    </row>
    <row r="88" customFormat="false" ht="13.8" hidden="false" customHeight="true" outlineLevel="0" collapsed="false">
      <c r="A88" s="65"/>
      <c r="B88" s="123"/>
      <c r="C88" s="115"/>
      <c r="D88" s="27"/>
      <c r="E88" s="27"/>
      <c r="F88" s="67" t="s">
        <v>52</v>
      </c>
      <c r="G88" s="53" t="n">
        <f aca="false">I88+L88+P88</f>
        <v>69421.05</v>
      </c>
      <c r="H88" s="53" t="n">
        <f aca="false">J88+N88+T88</f>
        <v>69421.05</v>
      </c>
      <c r="I88" s="125" t="n">
        <v>28282.65</v>
      </c>
      <c r="J88" s="125" t="n">
        <v>28282.65</v>
      </c>
      <c r="K88" s="125"/>
      <c r="L88" s="125" t="n">
        <v>0</v>
      </c>
      <c r="M88" s="126"/>
      <c r="N88" s="126" t="n">
        <v>0</v>
      </c>
      <c r="O88" s="126"/>
      <c r="P88" s="125" t="n">
        <v>41138.4</v>
      </c>
      <c r="Q88" s="126"/>
      <c r="R88" s="126"/>
      <c r="S88" s="126"/>
      <c r="T88" s="125" t="n">
        <v>41138.4</v>
      </c>
      <c r="U88" s="125"/>
      <c r="V88" s="125" t="n">
        <v>0</v>
      </c>
      <c r="W88" s="125"/>
      <c r="X88" s="125" t="n">
        <v>0</v>
      </c>
      <c r="Y88" s="125"/>
      <c r="Z88" s="71"/>
      <c r="AA88" s="71"/>
      <c r="AB88" s="71"/>
      <c r="AC88" s="71"/>
      <c r="AD88" s="71"/>
      <c r="AE88" s="98"/>
      <c r="AF88" s="40"/>
      <c r="AG88" s="40"/>
      <c r="AH88" s="40"/>
      <c r="AI88" s="40"/>
      <c r="AJ88" s="39"/>
      <c r="AK88" s="40"/>
    </row>
    <row r="89" customFormat="false" ht="16.8" hidden="false" customHeight="true" outlineLevel="0" collapsed="false">
      <c r="A89" s="65"/>
      <c r="B89" s="123"/>
      <c r="C89" s="115"/>
      <c r="D89" s="27"/>
      <c r="E89" s="27"/>
      <c r="F89" s="67" t="s">
        <v>53</v>
      </c>
      <c r="G89" s="53" t="n">
        <f aca="false">I89+L89+P89</f>
        <v>0</v>
      </c>
      <c r="H89" s="53" t="n">
        <f aca="false">J89+N89+T89</f>
        <v>0</v>
      </c>
      <c r="I89" s="125" t="n">
        <v>0</v>
      </c>
      <c r="J89" s="125" t="n">
        <v>0</v>
      </c>
      <c r="K89" s="125"/>
      <c r="L89" s="125" t="n">
        <v>0</v>
      </c>
      <c r="M89" s="126"/>
      <c r="N89" s="126" t="n">
        <v>0</v>
      </c>
      <c r="O89" s="126"/>
      <c r="P89" s="125" t="n">
        <v>0</v>
      </c>
      <c r="Q89" s="126"/>
      <c r="R89" s="126"/>
      <c r="S89" s="126"/>
      <c r="T89" s="125" t="n">
        <v>0</v>
      </c>
      <c r="U89" s="125"/>
      <c r="V89" s="125" t="n">
        <v>0</v>
      </c>
      <c r="W89" s="125"/>
      <c r="X89" s="125" t="n">
        <v>0</v>
      </c>
      <c r="Y89" s="125"/>
      <c r="Z89" s="71"/>
      <c r="AA89" s="71"/>
      <c r="AB89" s="71"/>
      <c r="AC89" s="71"/>
      <c r="AD89" s="71"/>
      <c r="AE89" s="98"/>
      <c r="AF89" s="40"/>
      <c r="AG89" s="40"/>
      <c r="AH89" s="40"/>
      <c r="AI89" s="40"/>
      <c r="AJ89" s="39"/>
      <c r="AK89" s="40"/>
    </row>
    <row r="90" s="72" customFormat="true" ht="21" hidden="false" customHeight="true" outlineLevel="0" collapsed="false">
      <c r="A90" s="65" t="s">
        <v>121</v>
      </c>
      <c r="B90" s="123"/>
      <c r="C90" s="115" t="s">
        <v>123</v>
      </c>
      <c r="D90" s="27" t="n">
        <v>601</v>
      </c>
      <c r="E90" s="27" t="n">
        <v>820220060</v>
      </c>
      <c r="F90" s="67" t="s">
        <v>49</v>
      </c>
      <c r="G90" s="53" t="n">
        <f aca="false">I90+L90+P90</f>
        <v>837489.4</v>
      </c>
      <c r="H90" s="53" t="n">
        <f aca="false">J90+N90+T90</f>
        <v>837489.4</v>
      </c>
      <c r="I90" s="125" t="n">
        <f aca="false">I91+I92</f>
        <v>213159.4</v>
      </c>
      <c r="J90" s="125" t="n">
        <f aca="false">J91+J92</f>
        <v>213159.4</v>
      </c>
      <c r="K90" s="125"/>
      <c r="L90" s="125" t="n">
        <f aca="false">L91+L92</f>
        <v>83820</v>
      </c>
      <c r="M90" s="126" t="n">
        <f aca="false">M91+M92</f>
        <v>0</v>
      </c>
      <c r="N90" s="126" t="n">
        <f aca="false">N91+N92</f>
        <v>83820</v>
      </c>
      <c r="O90" s="126" t="n">
        <f aca="false">O91+O92</f>
        <v>0</v>
      </c>
      <c r="P90" s="125" t="n">
        <f aca="false">P91+P92</f>
        <v>540510</v>
      </c>
      <c r="Q90" s="126" t="n">
        <f aca="false">Q91+Q92</f>
        <v>0</v>
      </c>
      <c r="R90" s="126"/>
      <c r="S90" s="126"/>
      <c r="T90" s="125" t="n">
        <f aca="false">T91+T92</f>
        <v>540510</v>
      </c>
      <c r="U90" s="132"/>
      <c r="V90" s="132" t="n">
        <f aca="false">V91</f>
        <v>87760</v>
      </c>
      <c r="W90" s="132"/>
      <c r="X90" s="132" t="n">
        <f aca="false">X91</f>
        <v>87760</v>
      </c>
      <c r="Y90" s="132"/>
      <c r="Z90" s="71" t="s">
        <v>124</v>
      </c>
      <c r="AA90" s="29"/>
      <c r="AB90" s="29"/>
      <c r="AC90" s="71" t="n">
        <v>100</v>
      </c>
      <c r="AD90" s="71" t="n">
        <v>100</v>
      </c>
      <c r="AE90" s="98" t="n">
        <v>100</v>
      </c>
      <c r="AF90" s="40"/>
      <c r="AG90" s="40"/>
      <c r="AH90" s="40"/>
      <c r="AI90" s="40"/>
      <c r="AJ90" s="39"/>
      <c r="AK90" s="40"/>
      <c r="AL90" s="7"/>
      <c r="AM90" s="7"/>
      <c r="AN90" s="7"/>
    </row>
    <row r="91" customFormat="false" ht="18" hidden="false" customHeight="true" outlineLevel="0" collapsed="false">
      <c r="A91" s="65"/>
      <c r="B91" s="123"/>
      <c r="C91" s="115"/>
      <c r="D91" s="27"/>
      <c r="E91" s="27"/>
      <c r="F91" s="67" t="s">
        <v>52</v>
      </c>
      <c r="G91" s="53" t="n">
        <f aca="false">I91+L91+P91</f>
        <v>837489.4</v>
      </c>
      <c r="H91" s="53" t="n">
        <f aca="false">J91+N91+T91</f>
        <v>837489.4</v>
      </c>
      <c r="I91" s="125" t="n">
        <v>213159.4</v>
      </c>
      <c r="J91" s="125" t="n">
        <v>213159.4</v>
      </c>
      <c r="K91" s="125"/>
      <c r="L91" s="125" t="n">
        <v>83820</v>
      </c>
      <c r="M91" s="126"/>
      <c r="N91" s="126" t="n">
        <v>83820</v>
      </c>
      <c r="O91" s="126"/>
      <c r="P91" s="125" t="n">
        <v>540510</v>
      </c>
      <c r="Q91" s="126"/>
      <c r="R91" s="126"/>
      <c r="S91" s="126"/>
      <c r="T91" s="125" t="n">
        <v>540510</v>
      </c>
      <c r="U91" s="133"/>
      <c r="V91" s="125" t="n">
        <v>87760</v>
      </c>
      <c r="W91" s="125"/>
      <c r="X91" s="125" t="n">
        <v>87760</v>
      </c>
      <c r="Y91" s="133"/>
      <c r="Z91" s="71"/>
      <c r="AA91" s="134"/>
      <c r="AB91" s="134"/>
      <c r="AC91" s="71"/>
      <c r="AD91" s="71"/>
      <c r="AE91" s="98"/>
      <c r="AF91" s="40"/>
      <c r="AG91" s="40"/>
      <c r="AH91" s="40"/>
      <c r="AI91" s="40"/>
      <c r="AJ91" s="39"/>
      <c r="AK91" s="40"/>
    </row>
    <row r="92" customFormat="false" ht="12" hidden="false" customHeight="true" outlineLevel="0" collapsed="false">
      <c r="A92" s="65"/>
      <c r="B92" s="123"/>
      <c r="C92" s="115"/>
      <c r="D92" s="27"/>
      <c r="E92" s="27"/>
      <c r="F92" s="67" t="s">
        <v>53</v>
      </c>
      <c r="G92" s="53" t="n">
        <f aca="false">I92+L92+P92</f>
        <v>0</v>
      </c>
      <c r="H92" s="53" t="n">
        <f aca="false">J92+N92+T92</f>
        <v>0</v>
      </c>
      <c r="I92" s="125" t="n">
        <v>0</v>
      </c>
      <c r="J92" s="125" t="n">
        <v>0</v>
      </c>
      <c r="K92" s="125"/>
      <c r="L92" s="125" t="n">
        <v>0</v>
      </c>
      <c r="M92" s="126"/>
      <c r="N92" s="126" t="n">
        <v>0</v>
      </c>
      <c r="O92" s="126"/>
      <c r="P92" s="125" t="n">
        <v>0</v>
      </c>
      <c r="Q92" s="126"/>
      <c r="R92" s="126"/>
      <c r="S92" s="126"/>
      <c r="T92" s="125" t="n">
        <v>0</v>
      </c>
      <c r="U92" s="130"/>
      <c r="V92" s="125" t="n">
        <v>0</v>
      </c>
      <c r="W92" s="125"/>
      <c r="X92" s="125" t="n">
        <v>0</v>
      </c>
      <c r="Y92" s="130"/>
      <c r="Z92" s="71"/>
      <c r="AA92" s="135"/>
      <c r="AB92" s="135"/>
      <c r="AC92" s="71"/>
      <c r="AD92" s="71"/>
      <c r="AE92" s="98"/>
      <c r="AF92" s="40"/>
      <c r="AG92" s="40"/>
      <c r="AH92" s="40"/>
      <c r="AI92" s="40"/>
      <c r="AJ92" s="39"/>
      <c r="AK92" s="40"/>
    </row>
    <row r="93" s="72" customFormat="true" ht="18" hidden="false" customHeight="true" outlineLevel="0" collapsed="false">
      <c r="A93" s="65" t="s">
        <v>125</v>
      </c>
      <c r="B93" s="123"/>
      <c r="C93" s="115" t="s">
        <v>126</v>
      </c>
      <c r="D93" s="27" t="n">
        <v>601</v>
      </c>
      <c r="E93" s="15" t="s">
        <v>127</v>
      </c>
      <c r="F93" s="67" t="s">
        <v>49</v>
      </c>
      <c r="G93" s="53" t="n">
        <f aca="false">I93+L93</f>
        <v>36655</v>
      </c>
      <c r="H93" s="53" t="n">
        <f aca="false">J93+N93</f>
        <v>36655</v>
      </c>
      <c r="I93" s="125" t="n">
        <f aca="false">I94+I95</f>
        <v>400</v>
      </c>
      <c r="J93" s="125" t="n">
        <f aca="false">J94+J95</f>
        <v>400</v>
      </c>
      <c r="K93" s="125"/>
      <c r="L93" s="125" t="n">
        <f aca="false">L94+L95</f>
        <v>36255</v>
      </c>
      <c r="M93" s="126" t="n">
        <f aca="false">M94+M95</f>
        <v>0</v>
      </c>
      <c r="N93" s="126" t="n">
        <f aca="false">N94+N95</f>
        <v>36255</v>
      </c>
      <c r="O93" s="126" t="n">
        <f aca="false">O94+O95</f>
        <v>0</v>
      </c>
      <c r="P93" s="125" t="n">
        <f aca="false">P94+P95</f>
        <v>0</v>
      </c>
      <c r="Q93" s="126" t="n">
        <f aca="false">Q94+Q95</f>
        <v>0</v>
      </c>
      <c r="R93" s="126"/>
      <c r="S93" s="126"/>
      <c r="T93" s="125" t="n">
        <f aca="false">T94+T95</f>
        <v>0</v>
      </c>
      <c r="U93" s="132"/>
      <c r="V93" s="125" t="n">
        <v>0</v>
      </c>
      <c r="W93" s="125"/>
      <c r="X93" s="125" t="n">
        <v>0</v>
      </c>
      <c r="Y93" s="132"/>
      <c r="Z93" s="71"/>
      <c r="AA93" s="71"/>
      <c r="AB93" s="136"/>
      <c r="AC93" s="98" t="n">
        <v>100</v>
      </c>
      <c r="AD93" s="71" t="n">
        <v>0</v>
      </c>
      <c r="AE93" s="98" t="n">
        <v>0</v>
      </c>
      <c r="AF93" s="40"/>
      <c r="AG93" s="40"/>
      <c r="AH93" s="40"/>
      <c r="AI93" s="40"/>
      <c r="AJ93" s="39"/>
      <c r="AK93" s="40"/>
      <c r="AL93" s="7"/>
      <c r="AM93" s="7"/>
      <c r="AN93" s="7"/>
    </row>
    <row r="94" customFormat="false" ht="18.6" hidden="false" customHeight="true" outlineLevel="0" collapsed="false">
      <c r="A94" s="65"/>
      <c r="B94" s="123"/>
      <c r="C94" s="115"/>
      <c r="D94" s="27"/>
      <c r="E94" s="15"/>
      <c r="F94" s="67" t="s">
        <v>52</v>
      </c>
      <c r="G94" s="53" t="n">
        <f aca="false">I94+L94</f>
        <v>36655</v>
      </c>
      <c r="H94" s="53" t="n">
        <f aca="false">J94+N94</f>
        <v>36655</v>
      </c>
      <c r="I94" s="125" t="n">
        <v>400</v>
      </c>
      <c r="J94" s="125" t="n">
        <v>400</v>
      </c>
      <c r="K94" s="125"/>
      <c r="L94" s="125" t="n">
        <v>36255</v>
      </c>
      <c r="M94" s="126"/>
      <c r="N94" s="126" t="n">
        <v>36255</v>
      </c>
      <c r="O94" s="126"/>
      <c r="P94" s="125" t="n">
        <v>0</v>
      </c>
      <c r="Q94" s="126"/>
      <c r="R94" s="126"/>
      <c r="S94" s="126"/>
      <c r="T94" s="125" t="n">
        <v>0</v>
      </c>
      <c r="U94" s="133"/>
      <c r="V94" s="125" t="n">
        <v>0</v>
      </c>
      <c r="W94" s="125"/>
      <c r="X94" s="125" t="n">
        <v>0</v>
      </c>
      <c r="Y94" s="133"/>
      <c r="Z94" s="71"/>
      <c r="AA94" s="71"/>
      <c r="AB94" s="137"/>
      <c r="AC94" s="98"/>
      <c r="AD94" s="71"/>
      <c r="AE94" s="98"/>
      <c r="AF94" s="40"/>
      <c r="AG94" s="40"/>
      <c r="AH94" s="40"/>
      <c r="AI94" s="40"/>
      <c r="AJ94" s="39"/>
      <c r="AK94" s="40"/>
    </row>
    <row r="95" customFormat="false" ht="14.4" hidden="false" customHeight="true" outlineLevel="0" collapsed="false">
      <c r="A95" s="65"/>
      <c r="B95" s="123"/>
      <c r="C95" s="115"/>
      <c r="D95" s="27"/>
      <c r="E95" s="15"/>
      <c r="F95" s="67" t="s">
        <v>53</v>
      </c>
      <c r="G95" s="53" t="n">
        <v>0</v>
      </c>
      <c r="H95" s="53" t="n">
        <v>0</v>
      </c>
      <c r="I95" s="125" t="n">
        <v>0</v>
      </c>
      <c r="J95" s="125" t="n">
        <v>0</v>
      </c>
      <c r="K95" s="125"/>
      <c r="L95" s="125" t="n">
        <v>0</v>
      </c>
      <c r="M95" s="126"/>
      <c r="N95" s="126" t="n">
        <v>0</v>
      </c>
      <c r="O95" s="126"/>
      <c r="P95" s="125" t="n">
        <v>0</v>
      </c>
      <c r="Q95" s="126"/>
      <c r="R95" s="126"/>
      <c r="S95" s="126"/>
      <c r="T95" s="125" t="n">
        <v>0</v>
      </c>
      <c r="U95" s="130"/>
      <c r="V95" s="125" t="n">
        <v>0</v>
      </c>
      <c r="W95" s="125"/>
      <c r="X95" s="125" t="n">
        <v>0</v>
      </c>
      <c r="Y95" s="130"/>
      <c r="Z95" s="71"/>
      <c r="AA95" s="71"/>
      <c r="AB95" s="138"/>
      <c r="AC95" s="98"/>
      <c r="AD95" s="71"/>
      <c r="AE95" s="98"/>
      <c r="AF95" s="40"/>
      <c r="AG95" s="40"/>
      <c r="AH95" s="40"/>
      <c r="AI95" s="40"/>
      <c r="AJ95" s="39"/>
      <c r="AK95" s="40"/>
    </row>
    <row r="96" s="72" customFormat="true" ht="19.8" hidden="false" customHeight="true" outlineLevel="0" collapsed="false">
      <c r="A96" s="65"/>
      <c r="B96" s="123"/>
      <c r="C96" s="115" t="s">
        <v>128</v>
      </c>
      <c r="D96" s="27" t="n">
        <v>601</v>
      </c>
      <c r="E96" s="15" t="s">
        <v>129</v>
      </c>
      <c r="F96" s="67" t="s">
        <v>49</v>
      </c>
      <c r="G96" s="53" t="n">
        <f aca="false">P96</f>
        <v>50448.92</v>
      </c>
      <c r="H96" s="53" t="n">
        <f aca="false">T96</f>
        <v>50448.92</v>
      </c>
      <c r="I96" s="125" t="n">
        <v>0</v>
      </c>
      <c r="J96" s="125" t="n">
        <v>0</v>
      </c>
      <c r="K96" s="125"/>
      <c r="L96" s="125" t="n">
        <v>0</v>
      </c>
      <c r="M96" s="126"/>
      <c r="N96" s="126" t="n">
        <v>0</v>
      </c>
      <c r="O96" s="126"/>
      <c r="P96" s="125" t="n">
        <f aca="false">P98</f>
        <v>50448.92</v>
      </c>
      <c r="Q96" s="126"/>
      <c r="R96" s="126"/>
      <c r="S96" s="126"/>
      <c r="T96" s="125" t="n">
        <f aca="false">T98</f>
        <v>50448.92</v>
      </c>
      <c r="U96" s="130"/>
      <c r="V96" s="125" t="n">
        <v>0</v>
      </c>
      <c r="W96" s="130"/>
      <c r="X96" s="125" t="n">
        <v>0</v>
      </c>
      <c r="Y96" s="130"/>
      <c r="Z96" s="71" t="s">
        <v>67</v>
      </c>
      <c r="AA96" s="71"/>
      <c r="AB96" s="71"/>
      <c r="AC96" s="71"/>
      <c r="AD96" s="71"/>
      <c r="AE96" s="71"/>
      <c r="AF96" s="131"/>
      <c r="AG96" s="131"/>
      <c r="AH96" s="131"/>
      <c r="AI96" s="131"/>
      <c r="AJ96" s="39"/>
      <c r="AK96" s="40"/>
      <c r="AL96" s="7"/>
      <c r="AM96" s="7"/>
      <c r="AN96" s="7"/>
    </row>
    <row r="97" customFormat="false" ht="12" hidden="false" customHeight="true" outlineLevel="0" collapsed="false">
      <c r="A97" s="65"/>
      <c r="B97" s="123"/>
      <c r="C97" s="115"/>
      <c r="D97" s="27"/>
      <c r="E97" s="15"/>
      <c r="F97" s="67" t="s">
        <v>52</v>
      </c>
      <c r="G97" s="53"/>
      <c r="H97" s="53"/>
      <c r="I97" s="125" t="n">
        <v>0</v>
      </c>
      <c r="J97" s="125" t="n">
        <v>0</v>
      </c>
      <c r="K97" s="125"/>
      <c r="L97" s="125" t="n">
        <v>0</v>
      </c>
      <c r="M97" s="126"/>
      <c r="N97" s="126" t="n">
        <v>0</v>
      </c>
      <c r="O97" s="126"/>
      <c r="P97" s="125" t="n">
        <v>0</v>
      </c>
      <c r="Q97" s="126"/>
      <c r="R97" s="126"/>
      <c r="S97" s="126"/>
      <c r="T97" s="125" t="n">
        <v>0</v>
      </c>
      <c r="U97" s="130"/>
      <c r="V97" s="125" t="n">
        <v>0</v>
      </c>
      <c r="W97" s="130"/>
      <c r="X97" s="125" t="n">
        <v>0</v>
      </c>
      <c r="Y97" s="130"/>
      <c r="Z97" s="71"/>
      <c r="AA97" s="71"/>
      <c r="AB97" s="71"/>
      <c r="AC97" s="71"/>
      <c r="AD97" s="71"/>
      <c r="AE97" s="71"/>
      <c r="AF97" s="131"/>
      <c r="AG97" s="131"/>
      <c r="AH97" s="131"/>
      <c r="AI97" s="131"/>
      <c r="AJ97" s="39"/>
      <c r="AK97" s="40"/>
    </row>
    <row r="98" customFormat="false" ht="16.2" hidden="false" customHeight="true" outlineLevel="0" collapsed="false">
      <c r="A98" s="65"/>
      <c r="B98" s="123"/>
      <c r="C98" s="115"/>
      <c r="D98" s="27"/>
      <c r="E98" s="15"/>
      <c r="F98" s="67" t="s">
        <v>53</v>
      </c>
      <c r="G98" s="53" t="n">
        <f aca="false">P98</f>
        <v>50448.92</v>
      </c>
      <c r="H98" s="53" t="n">
        <f aca="false">T98</f>
        <v>50448.92</v>
      </c>
      <c r="I98" s="125" t="n">
        <v>0</v>
      </c>
      <c r="J98" s="125" t="n">
        <v>0</v>
      </c>
      <c r="K98" s="125"/>
      <c r="L98" s="125" t="n">
        <v>0</v>
      </c>
      <c r="M98" s="126"/>
      <c r="N98" s="126" t="n">
        <v>0</v>
      </c>
      <c r="O98" s="126"/>
      <c r="P98" s="125" t="n">
        <v>50448.92</v>
      </c>
      <c r="Q98" s="126"/>
      <c r="R98" s="126"/>
      <c r="S98" s="126"/>
      <c r="T98" s="125" t="n">
        <v>50448.92</v>
      </c>
      <c r="U98" s="130"/>
      <c r="V98" s="125" t="n">
        <v>0</v>
      </c>
      <c r="W98" s="130"/>
      <c r="X98" s="125" t="n">
        <v>0</v>
      </c>
      <c r="Y98" s="130"/>
      <c r="Z98" s="71"/>
      <c r="AA98" s="71"/>
      <c r="AB98" s="71"/>
      <c r="AC98" s="71"/>
      <c r="AD98" s="71"/>
      <c r="AE98" s="71"/>
      <c r="AF98" s="131"/>
      <c r="AG98" s="131"/>
      <c r="AH98" s="131"/>
      <c r="AI98" s="131"/>
      <c r="AJ98" s="39"/>
      <c r="AK98" s="40"/>
    </row>
    <row r="99" customFormat="false" ht="21" hidden="false" customHeight="true" outlineLevel="0" collapsed="false">
      <c r="A99" s="65" t="s">
        <v>24</v>
      </c>
      <c r="B99" s="123"/>
      <c r="C99" s="115" t="s">
        <v>130</v>
      </c>
      <c r="D99" s="115"/>
      <c r="E99" s="115"/>
      <c r="F99" s="52" t="s">
        <v>49</v>
      </c>
      <c r="G99" s="53" t="n">
        <f aca="false">I99+L99+P99+V99</f>
        <v>4861914.91</v>
      </c>
      <c r="H99" s="53" t="n">
        <f aca="false">J99+N99+T99+X99</f>
        <v>4861914.81</v>
      </c>
      <c r="I99" s="116" t="n">
        <f aca="false">I100+I101</f>
        <v>136818.61</v>
      </c>
      <c r="J99" s="116" t="n">
        <f aca="false">J100+J101</f>
        <v>136818.51</v>
      </c>
      <c r="K99" s="116"/>
      <c r="L99" s="116" t="n">
        <f aca="false">L100+L101</f>
        <v>124995.38</v>
      </c>
      <c r="M99" s="116" t="n">
        <f aca="false">M100+M101</f>
        <v>0</v>
      </c>
      <c r="N99" s="116" t="n">
        <f aca="false">N100+N101</f>
        <v>124995.38</v>
      </c>
      <c r="O99" s="116" t="n">
        <f aca="false">O100+O101</f>
        <v>0</v>
      </c>
      <c r="P99" s="116" t="n">
        <f aca="false">P100+P101</f>
        <v>1244415</v>
      </c>
      <c r="Q99" s="116" t="n">
        <f aca="false">Q100+Q101</f>
        <v>0</v>
      </c>
      <c r="R99" s="116"/>
      <c r="S99" s="116"/>
      <c r="T99" s="116" t="n">
        <f aca="false">T100+T101</f>
        <v>1244415</v>
      </c>
      <c r="U99" s="116"/>
      <c r="V99" s="116" t="n">
        <f aca="false">V100+V101</f>
        <v>3355685.92</v>
      </c>
      <c r="W99" s="116"/>
      <c r="X99" s="116" t="n">
        <f aca="false">X100+X101</f>
        <v>3355685.92</v>
      </c>
      <c r="Y99" s="116"/>
      <c r="Z99" s="118" t="s">
        <v>50</v>
      </c>
      <c r="AA99" s="118" t="s">
        <v>50</v>
      </c>
      <c r="AB99" s="118" t="s">
        <v>50</v>
      </c>
      <c r="AC99" s="139" t="s">
        <v>50</v>
      </c>
      <c r="AD99" s="118" t="s">
        <v>50</v>
      </c>
      <c r="AE99" s="139" t="s">
        <v>50</v>
      </c>
      <c r="AF99" s="139" t="s">
        <v>50</v>
      </c>
      <c r="AG99" s="139" t="s">
        <v>50</v>
      </c>
      <c r="AH99" s="139" t="s">
        <v>50</v>
      </c>
      <c r="AI99" s="139" t="s">
        <v>50</v>
      </c>
      <c r="AJ99" s="39"/>
      <c r="AK99" s="40"/>
    </row>
    <row r="100" customFormat="false" ht="20.4" hidden="false" customHeight="true" outlineLevel="0" collapsed="false">
      <c r="A100" s="65"/>
      <c r="B100" s="123"/>
      <c r="C100" s="115"/>
      <c r="D100" s="115"/>
      <c r="E100" s="115"/>
      <c r="F100" s="52" t="s">
        <v>52</v>
      </c>
      <c r="G100" s="53" t="n">
        <f aca="false">I100+L100+P100+V100</f>
        <v>1389261.4</v>
      </c>
      <c r="H100" s="53" t="n">
        <f aca="false">J100+N100+T100+X100</f>
        <v>1389261.4</v>
      </c>
      <c r="I100" s="116" t="n">
        <f aca="false">I103</f>
        <v>50669</v>
      </c>
      <c r="J100" s="116" t="n">
        <f aca="false">J103</f>
        <v>50669</v>
      </c>
      <c r="K100" s="116"/>
      <c r="L100" s="116" t="n">
        <f aca="false">L103</f>
        <v>50669</v>
      </c>
      <c r="M100" s="116" t="n">
        <f aca="false">M103</f>
        <v>0</v>
      </c>
      <c r="N100" s="116" t="n">
        <f aca="false">N103</f>
        <v>50669</v>
      </c>
      <c r="O100" s="116" t="n">
        <f aca="false">O103</f>
        <v>0</v>
      </c>
      <c r="P100" s="116" t="n">
        <f aca="false">P103</f>
        <v>10000</v>
      </c>
      <c r="Q100" s="116" t="n">
        <f aca="false">Q103</f>
        <v>0</v>
      </c>
      <c r="R100" s="116"/>
      <c r="S100" s="116"/>
      <c r="T100" s="116" t="n">
        <f aca="false">T103</f>
        <v>10000</v>
      </c>
      <c r="U100" s="116"/>
      <c r="V100" s="116" t="n">
        <f aca="false">V103</f>
        <v>1277923.4</v>
      </c>
      <c r="W100" s="116"/>
      <c r="X100" s="116" t="n">
        <f aca="false">X103</f>
        <v>1277923.4</v>
      </c>
      <c r="Y100" s="116"/>
      <c r="Z100" s="118"/>
      <c r="AA100" s="118"/>
      <c r="AB100" s="118"/>
      <c r="AC100" s="139"/>
      <c r="AD100" s="118"/>
      <c r="AE100" s="139"/>
      <c r="AF100" s="139"/>
      <c r="AG100" s="139"/>
      <c r="AH100" s="139"/>
      <c r="AI100" s="139"/>
      <c r="AJ100" s="39"/>
      <c r="AK100" s="40"/>
    </row>
    <row r="101" customFormat="false" ht="30.6" hidden="false" customHeight="true" outlineLevel="0" collapsed="false">
      <c r="A101" s="65"/>
      <c r="B101" s="123"/>
      <c r="C101" s="115"/>
      <c r="D101" s="115"/>
      <c r="E101" s="115"/>
      <c r="F101" s="52" t="s">
        <v>53</v>
      </c>
      <c r="G101" s="53" t="n">
        <f aca="false">I101+L101+P101+V101</f>
        <v>3472653.51</v>
      </c>
      <c r="H101" s="53" t="n">
        <f aca="false">J101+N101+T101+X101</f>
        <v>3472653.41</v>
      </c>
      <c r="I101" s="116" t="n">
        <v>86149.61</v>
      </c>
      <c r="J101" s="116" t="n">
        <v>86149.51</v>
      </c>
      <c r="K101" s="116"/>
      <c r="L101" s="116" t="n">
        <f aca="false">L104+L77</f>
        <v>74326.38</v>
      </c>
      <c r="M101" s="116" t="n">
        <f aca="false">M104</f>
        <v>0</v>
      </c>
      <c r="N101" s="116" t="n">
        <f aca="false">N104+N77</f>
        <v>74326.38</v>
      </c>
      <c r="O101" s="116" t="n">
        <f aca="false">O104</f>
        <v>0</v>
      </c>
      <c r="P101" s="116" t="n">
        <f aca="false">P104</f>
        <v>1234415</v>
      </c>
      <c r="Q101" s="116" t="n">
        <f aca="false">Q104</f>
        <v>0</v>
      </c>
      <c r="R101" s="116"/>
      <c r="S101" s="116"/>
      <c r="T101" s="116" t="n">
        <f aca="false">T104</f>
        <v>1234415</v>
      </c>
      <c r="U101" s="116"/>
      <c r="V101" s="116" t="n">
        <f aca="false">V104</f>
        <v>2077762.52</v>
      </c>
      <c r="W101" s="116"/>
      <c r="X101" s="116" t="n">
        <f aca="false">X104</f>
        <v>2077762.52</v>
      </c>
      <c r="Y101" s="116"/>
      <c r="Z101" s="118"/>
      <c r="AA101" s="118"/>
      <c r="AB101" s="118"/>
      <c r="AC101" s="139"/>
      <c r="AD101" s="118"/>
      <c r="AE101" s="139"/>
      <c r="AF101" s="139"/>
      <c r="AG101" s="139"/>
      <c r="AH101" s="139"/>
      <c r="AI101" s="139"/>
      <c r="AJ101" s="39"/>
      <c r="AK101" s="40"/>
    </row>
    <row r="102" s="129" customFormat="true" ht="42" hidden="false" customHeight="true" outlineLevel="0" collapsed="false">
      <c r="A102" s="65" t="s">
        <v>131</v>
      </c>
      <c r="B102" s="123"/>
      <c r="C102" s="115" t="s">
        <v>132</v>
      </c>
      <c r="D102" s="27" t="n">
        <v>601</v>
      </c>
      <c r="E102" s="124" t="s">
        <v>133</v>
      </c>
      <c r="F102" s="67" t="s">
        <v>49</v>
      </c>
      <c r="G102" s="53" t="n">
        <f aca="false">I102+L102+P102+V102</f>
        <v>4861914.91</v>
      </c>
      <c r="H102" s="53" t="n">
        <f aca="false">J102+N102+T102+X102</f>
        <v>4861914.91</v>
      </c>
      <c r="I102" s="125" t="n">
        <f aca="false">I103+I104</f>
        <v>136818.61</v>
      </c>
      <c r="J102" s="125" t="n">
        <f aca="false">J103+J104</f>
        <v>136818.61</v>
      </c>
      <c r="K102" s="125"/>
      <c r="L102" s="125" t="n">
        <f aca="false">L103+L104</f>
        <v>124995.38</v>
      </c>
      <c r="M102" s="125" t="n">
        <f aca="false">M103+M104</f>
        <v>0</v>
      </c>
      <c r="N102" s="125" t="n">
        <f aca="false">N103+N104</f>
        <v>124995.38</v>
      </c>
      <c r="O102" s="125" t="n">
        <f aca="false">O103+O104</f>
        <v>0</v>
      </c>
      <c r="P102" s="125" t="n">
        <f aca="false">P103+P104</f>
        <v>1244415</v>
      </c>
      <c r="Q102" s="125" t="n">
        <f aca="false">Q103+Q104</f>
        <v>0</v>
      </c>
      <c r="R102" s="125"/>
      <c r="S102" s="125"/>
      <c r="T102" s="125" t="n">
        <f aca="false">T103+T104</f>
        <v>1244415</v>
      </c>
      <c r="U102" s="125"/>
      <c r="V102" s="125" t="n">
        <f aca="false">V103+V104</f>
        <v>3355685.92</v>
      </c>
      <c r="W102" s="125"/>
      <c r="X102" s="125" t="n">
        <f aca="false">X103+X104</f>
        <v>3355685.92</v>
      </c>
      <c r="Y102" s="125"/>
      <c r="Z102" s="118" t="s">
        <v>50</v>
      </c>
      <c r="AA102" s="118" t="s">
        <v>50</v>
      </c>
      <c r="AB102" s="118" t="s">
        <v>50</v>
      </c>
      <c r="AC102" s="139" t="s">
        <v>50</v>
      </c>
      <c r="AD102" s="118" t="s">
        <v>50</v>
      </c>
      <c r="AE102" s="139" t="s">
        <v>50</v>
      </c>
      <c r="AF102" s="139" t="s">
        <v>50</v>
      </c>
      <c r="AG102" s="139" t="s">
        <v>50</v>
      </c>
      <c r="AH102" s="139" t="s">
        <v>50</v>
      </c>
      <c r="AI102" s="139" t="s">
        <v>50</v>
      </c>
      <c r="AJ102" s="39"/>
      <c r="AK102" s="40"/>
      <c r="AL102" s="7"/>
      <c r="AM102" s="7"/>
      <c r="AN102" s="7"/>
    </row>
    <row r="103" customFormat="false" ht="17.4" hidden="false" customHeight="true" outlineLevel="0" collapsed="false">
      <c r="A103" s="65"/>
      <c r="B103" s="123"/>
      <c r="C103" s="115"/>
      <c r="D103" s="27"/>
      <c r="E103" s="124"/>
      <c r="F103" s="67" t="s">
        <v>52</v>
      </c>
      <c r="G103" s="53" t="n">
        <f aca="false">I103+L103+P103+V103</f>
        <v>1389261.4</v>
      </c>
      <c r="H103" s="53" t="n">
        <f aca="false">J103+N103+T103+X103</f>
        <v>1389261.4</v>
      </c>
      <c r="I103" s="125" t="n">
        <f aca="false">I106+I115+I118</f>
        <v>50669</v>
      </c>
      <c r="J103" s="125" t="n">
        <f aca="false">J106+J115+J118</f>
        <v>50669</v>
      </c>
      <c r="K103" s="125"/>
      <c r="L103" s="125" t="n">
        <v>50669</v>
      </c>
      <c r="M103" s="125" t="n">
        <f aca="false">M106+M115+M118</f>
        <v>0</v>
      </c>
      <c r="N103" s="125" t="n">
        <v>50669</v>
      </c>
      <c r="O103" s="125" t="n">
        <f aca="false">O106+O115+O118</f>
        <v>0</v>
      </c>
      <c r="P103" s="125" t="n">
        <f aca="false">P106+P115+P118</f>
        <v>10000</v>
      </c>
      <c r="Q103" s="125" t="n">
        <f aca="false">Q106+Q115+Q118</f>
        <v>0</v>
      </c>
      <c r="R103" s="125"/>
      <c r="S103" s="125"/>
      <c r="T103" s="125" t="n">
        <f aca="false">T106+T115+T118</f>
        <v>10000</v>
      </c>
      <c r="U103" s="125"/>
      <c r="V103" s="125" t="n">
        <v>1277923.4</v>
      </c>
      <c r="W103" s="125"/>
      <c r="X103" s="125" t="n">
        <v>1277923.4</v>
      </c>
      <c r="Y103" s="125"/>
      <c r="Z103" s="118"/>
      <c r="AA103" s="118"/>
      <c r="AB103" s="118"/>
      <c r="AC103" s="139"/>
      <c r="AD103" s="118"/>
      <c r="AE103" s="139"/>
      <c r="AF103" s="139"/>
      <c r="AG103" s="139"/>
      <c r="AH103" s="139"/>
      <c r="AI103" s="139"/>
      <c r="AJ103" s="39"/>
      <c r="AK103" s="40"/>
    </row>
    <row r="104" customFormat="false" ht="24" hidden="false" customHeight="true" outlineLevel="0" collapsed="false">
      <c r="A104" s="65"/>
      <c r="B104" s="123"/>
      <c r="C104" s="115"/>
      <c r="D104" s="27"/>
      <c r="E104" s="124"/>
      <c r="F104" s="67" t="s">
        <v>53</v>
      </c>
      <c r="G104" s="53" t="n">
        <f aca="false">I104+L104+P104+V104</f>
        <v>3472653.51</v>
      </c>
      <c r="H104" s="53" t="n">
        <f aca="false">J104+N104+T104+V104</f>
        <v>3472653.51</v>
      </c>
      <c r="I104" s="125" t="n">
        <v>86149.61</v>
      </c>
      <c r="J104" s="125" t="n">
        <v>86149.61</v>
      </c>
      <c r="K104" s="125"/>
      <c r="L104" s="125" t="n">
        <v>74326.38</v>
      </c>
      <c r="M104" s="125" t="n">
        <f aca="false">M107+M116+M119</f>
        <v>0</v>
      </c>
      <c r="N104" s="125" t="n">
        <v>74326.38</v>
      </c>
      <c r="O104" s="125" t="n">
        <f aca="false">O107+O116+O119</f>
        <v>0</v>
      </c>
      <c r="P104" s="125" t="n">
        <f aca="false">P107+P116+P119</f>
        <v>1234415</v>
      </c>
      <c r="Q104" s="125" t="n">
        <f aca="false">Q107+Q116+Q119</f>
        <v>0</v>
      </c>
      <c r="R104" s="125"/>
      <c r="S104" s="125"/>
      <c r="T104" s="125" t="n">
        <f aca="false">T107+T116+T119</f>
        <v>1234415</v>
      </c>
      <c r="U104" s="125"/>
      <c r="V104" s="125" t="n">
        <f aca="false">V119+V122+V125+V128</f>
        <v>2077762.52</v>
      </c>
      <c r="W104" s="125"/>
      <c r="X104" s="125" t="n">
        <v>2077762.52</v>
      </c>
      <c r="Y104" s="125"/>
      <c r="Z104" s="118"/>
      <c r="AA104" s="118"/>
      <c r="AB104" s="118"/>
      <c r="AC104" s="139"/>
      <c r="AD104" s="118"/>
      <c r="AE104" s="139"/>
      <c r="AF104" s="139"/>
      <c r="AG104" s="139"/>
      <c r="AH104" s="139"/>
      <c r="AI104" s="139"/>
      <c r="AJ104" s="39"/>
      <c r="AK104" s="40"/>
    </row>
    <row r="105" s="72" customFormat="true" ht="37.2" hidden="false" customHeight="true" outlineLevel="0" collapsed="false">
      <c r="A105" s="65" t="s">
        <v>134</v>
      </c>
      <c r="B105" s="123"/>
      <c r="C105" s="115" t="s">
        <v>135</v>
      </c>
      <c r="D105" s="27" t="n">
        <v>601</v>
      </c>
      <c r="E105" s="15" t="s">
        <v>136</v>
      </c>
      <c r="F105" s="67" t="s">
        <v>49</v>
      </c>
      <c r="G105" s="53" t="n">
        <f aca="false">I105+L105+P105+V105</f>
        <v>54000</v>
      </c>
      <c r="H105" s="53" t="n">
        <f aca="false">J105+N105+T105+X105</f>
        <v>54000</v>
      </c>
      <c r="I105" s="125" t="n">
        <f aca="false">I106+I107</f>
        <v>0</v>
      </c>
      <c r="J105" s="125" t="n">
        <f aca="false">J106+J107</f>
        <v>0</v>
      </c>
      <c r="K105" s="125"/>
      <c r="L105" s="125" t="n">
        <f aca="false">L106+L107</f>
        <v>25000</v>
      </c>
      <c r="M105" s="126" t="n">
        <f aca="false">M106+M107</f>
        <v>0</v>
      </c>
      <c r="N105" s="126" t="n">
        <f aca="false">N106+N107</f>
        <v>25000</v>
      </c>
      <c r="O105" s="127" t="n">
        <f aca="false">O106+O107</f>
        <v>0</v>
      </c>
      <c r="P105" s="125" t="n">
        <f aca="false">P106+P107</f>
        <v>10000</v>
      </c>
      <c r="Q105" s="126" t="n">
        <f aca="false">Q106+Q107</f>
        <v>0</v>
      </c>
      <c r="R105" s="126"/>
      <c r="S105" s="126"/>
      <c r="T105" s="125" t="n">
        <f aca="false">T106+T107</f>
        <v>10000</v>
      </c>
      <c r="U105" s="125"/>
      <c r="V105" s="125" t="n">
        <f aca="false">V107</f>
        <v>19000</v>
      </c>
      <c r="W105" s="125"/>
      <c r="X105" s="125" t="n">
        <f aca="false">X107</f>
        <v>19000</v>
      </c>
      <c r="Y105" s="125"/>
      <c r="Z105" s="140" t="s">
        <v>137</v>
      </c>
      <c r="AA105" s="71"/>
      <c r="AB105" s="71"/>
      <c r="AC105" s="98" t="n">
        <v>0</v>
      </c>
      <c r="AD105" s="71" t="n">
        <v>0</v>
      </c>
      <c r="AE105" s="98" t="n">
        <v>0</v>
      </c>
      <c r="AF105" s="40"/>
      <c r="AG105" s="40"/>
      <c r="AH105" s="40"/>
      <c r="AI105" s="40"/>
      <c r="AJ105" s="39"/>
      <c r="AK105" s="40"/>
      <c r="AL105" s="7"/>
      <c r="AM105" s="7"/>
      <c r="AN105" s="7"/>
    </row>
    <row r="106" customFormat="false" ht="21.6" hidden="false" customHeight="true" outlineLevel="0" collapsed="false">
      <c r="A106" s="65"/>
      <c r="B106" s="123"/>
      <c r="C106" s="115"/>
      <c r="D106" s="27"/>
      <c r="E106" s="15"/>
      <c r="F106" s="67" t="s">
        <v>52</v>
      </c>
      <c r="G106" s="53" t="n">
        <f aca="false">I106+L106+P106</f>
        <v>35000</v>
      </c>
      <c r="H106" s="53" t="n">
        <f aca="false">J106+N106+T106</f>
        <v>35000</v>
      </c>
      <c r="I106" s="125" t="n">
        <v>0</v>
      </c>
      <c r="J106" s="125" t="n">
        <v>0</v>
      </c>
      <c r="K106" s="125"/>
      <c r="L106" s="125" t="n">
        <v>25000</v>
      </c>
      <c r="M106" s="126"/>
      <c r="N106" s="126" t="n">
        <v>25000</v>
      </c>
      <c r="O106" s="127"/>
      <c r="P106" s="125" t="n">
        <v>10000</v>
      </c>
      <c r="Q106" s="126"/>
      <c r="R106" s="126"/>
      <c r="S106" s="126"/>
      <c r="T106" s="125" t="n">
        <v>10000</v>
      </c>
      <c r="U106" s="125"/>
      <c r="V106" s="125" t="n">
        <v>0</v>
      </c>
      <c r="W106" s="125"/>
      <c r="X106" s="125" t="n">
        <v>0</v>
      </c>
      <c r="Y106" s="125"/>
      <c r="Z106" s="140"/>
      <c r="AA106" s="71"/>
      <c r="AB106" s="71"/>
      <c r="AC106" s="98"/>
      <c r="AD106" s="71"/>
      <c r="AE106" s="98"/>
      <c r="AF106" s="40"/>
      <c r="AG106" s="40"/>
      <c r="AH106" s="40"/>
      <c r="AI106" s="40"/>
      <c r="AJ106" s="39"/>
      <c r="AK106" s="40"/>
    </row>
    <row r="107" customFormat="false" ht="28.8" hidden="false" customHeight="true" outlineLevel="0" collapsed="false">
      <c r="A107" s="65"/>
      <c r="B107" s="123"/>
      <c r="C107" s="115"/>
      <c r="D107" s="27"/>
      <c r="E107" s="15"/>
      <c r="F107" s="67" t="s">
        <v>53</v>
      </c>
      <c r="G107" s="53" t="n">
        <f aca="false">I107+L107+P107</f>
        <v>0</v>
      </c>
      <c r="H107" s="53" t="n">
        <f aca="false">J107+N107+T107</f>
        <v>0</v>
      </c>
      <c r="I107" s="125" t="n">
        <v>0</v>
      </c>
      <c r="J107" s="125" t="n">
        <v>0</v>
      </c>
      <c r="K107" s="125"/>
      <c r="L107" s="125" t="n">
        <v>0</v>
      </c>
      <c r="M107" s="126"/>
      <c r="N107" s="126" t="n">
        <v>0</v>
      </c>
      <c r="O107" s="127"/>
      <c r="P107" s="125" t="n">
        <v>0</v>
      </c>
      <c r="Q107" s="126"/>
      <c r="R107" s="126"/>
      <c r="S107" s="126"/>
      <c r="T107" s="125" t="n">
        <v>0</v>
      </c>
      <c r="U107" s="125"/>
      <c r="V107" s="125" t="n">
        <v>19000</v>
      </c>
      <c r="W107" s="125"/>
      <c r="X107" s="125" t="n">
        <v>19000</v>
      </c>
      <c r="Y107" s="125"/>
      <c r="Z107" s="140"/>
      <c r="AA107" s="71"/>
      <c r="AB107" s="71"/>
      <c r="AC107" s="98"/>
      <c r="AD107" s="71"/>
      <c r="AE107" s="98"/>
      <c r="AF107" s="40"/>
      <c r="AG107" s="40"/>
      <c r="AH107" s="40"/>
      <c r="AI107" s="40"/>
      <c r="AJ107" s="39"/>
      <c r="AK107" s="40"/>
    </row>
    <row r="108" s="72" customFormat="true" ht="18" hidden="false" customHeight="true" outlineLevel="0" collapsed="false">
      <c r="A108" s="65" t="s">
        <v>125</v>
      </c>
      <c r="B108" s="123"/>
      <c r="C108" s="115" t="s">
        <v>138</v>
      </c>
      <c r="D108" s="27" t="n">
        <v>601</v>
      </c>
      <c r="E108" s="15" t="s">
        <v>139</v>
      </c>
      <c r="F108" s="67" t="s">
        <v>49</v>
      </c>
      <c r="G108" s="53" t="n">
        <f aca="false">I108+L108+P108</f>
        <v>72646.6</v>
      </c>
      <c r="H108" s="53" t="n">
        <f aca="false">J108+N108+T108</f>
        <v>46000.01</v>
      </c>
      <c r="I108" s="125" t="n">
        <f aca="false">I109+I110</f>
        <v>26646.59</v>
      </c>
      <c r="J108" s="125" t="n">
        <v>0</v>
      </c>
      <c r="K108" s="125"/>
      <c r="L108" s="125" t="n">
        <f aca="false">L109+L110</f>
        <v>46000.01</v>
      </c>
      <c r="M108" s="126" t="n">
        <f aca="false">M109+M110</f>
        <v>0</v>
      </c>
      <c r="N108" s="126" t="n">
        <v>46000.01</v>
      </c>
      <c r="O108" s="126" t="n">
        <f aca="false">O109+O110</f>
        <v>0</v>
      </c>
      <c r="P108" s="125" t="n">
        <f aca="false">P109+P110</f>
        <v>0</v>
      </c>
      <c r="Q108" s="126" t="n">
        <f aca="false">Q109+Q110</f>
        <v>0</v>
      </c>
      <c r="R108" s="126"/>
      <c r="S108" s="126"/>
      <c r="T108" s="125" t="n">
        <f aca="false">T109+T110</f>
        <v>0</v>
      </c>
      <c r="U108" s="125"/>
      <c r="V108" s="125" t="n">
        <v>0</v>
      </c>
      <c r="W108" s="125"/>
      <c r="X108" s="125" t="n">
        <v>0</v>
      </c>
      <c r="Y108" s="125"/>
      <c r="Z108" s="71"/>
      <c r="AA108" s="71"/>
      <c r="AB108" s="71"/>
      <c r="AC108" s="98" t="n">
        <v>0</v>
      </c>
      <c r="AD108" s="71" t="n">
        <v>0</v>
      </c>
      <c r="AE108" s="98" t="n">
        <v>0</v>
      </c>
      <c r="AF108" s="40"/>
      <c r="AG108" s="40"/>
      <c r="AH108" s="40"/>
      <c r="AI108" s="40"/>
      <c r="AJ108" s="39"/>
      <c r="AK108" s="40"/>
      <c r="AL108" s="7"/>
      <c r="AM108" s="7"/>
      <c r="AN108" s="7"/>
    </row>
    <row r="109" customFormat="false" ht="16.8" hidden="false" customHeight="true" outlineLevel="0" collapsed="false">
      <c r="A109" s="65"/>
      <c r="B109" s="123"/>
      <c r="C109" s="115"/>
      <c r="D109" s="27"/>
      <c r="E109" s="15"/>
      <c r="F109" s="67" t="s">
        <v>52</v>
      </c>
      <c r="G109" s="53" t="n">
        <f aca="false">I109+L109+P109</f>
        <v>72646.6</v>
      </c>
      <c r="H109" s="53" t="n">
        <f aca="false">J109+N109+T109</f>
        <v>46000.01</v>
      </c>
      <c r="I109" s="125" t="n">
        <v>26646.59</v>
      </c>
      <c r="J109" s="125" t="n">
        <v>0</v>
      </c>
      <c r="K109" s="125"/>
      <c r="L109" s="125" t="n">
        <v>46000.01</v>
      </c>
      <c r="M109" s="126"/>
      <c r="N109" s="126" t="n">
        <v>46000.01</v>
      </c>
      <c r="O109" s="141"/>
      <c r="P109" s="125" t="n">
        <f aca="false">P110+P111</f>
        <v>0</v>
      </c>
      <c r="Q109" s="126"/>
      <c r="R109" s="126"/>
      <c r="S109" s="126"/>
      <c r="T109" s="125" t="n">
        <f aca="false">T110+T111</f>
        <v>0</v>
      </c>
      <c r="U109" s="125"/>
      <c r="V109" s="125" t="n">
        <v>0</v>
      </c>
      <c r="W109" s="125"/>
      <c r="X109" s="125" t="n">
        <v>0</v>
      </c>
      <c r="Y109" s="125"/>
      <c r="Z109" s="71"/>
      <c r="AA109" s="71"/>
      <c r="AB109" s="71"/>
      <c r="AC109" s="98"/>
      <c r="AD109" s="71"/>
      <c r="AE109" s="98"/>
      <c r="AF109" s="40"/>
      <c r="AG109" s="40"/>
      <c r="AH109" s="40"/>
      <c r="AI109" s="40"/>
      <c r="AJ109" s="39"/>
      <c r="AK109" s="40"/>
    </row>
    <row r="110" customFormat="false" ht="15.6" hidden="false" customHeight="true" outlineLevel="0" collapsed="false">
      <c r="A110" s="65"/>
      <c r="B110" s="123"/>
      <c r="C110" s="115"/>
      <c r="D110" s="27"/>
      <c r="E110" s="15"/>
      <c r="F110" s="67" t="s">
        <v>53</v>
      </c>
      <c r="G110" s="53" t="n">
        <f aca="false">I110+L110+P110</f>
        <v>0</v>
      </c>
      <c r="H110" s="53" t="n">
        <f aca="false">J110+N110+T110</f>
        <v>0</v>
      </c>
      <c r="I110" s="125" t="n">
        <v>0</v>
      </c>
      <c r="J110" s="125" t="n">
        <v>0</v>
      </c>
      <c r="K110" s="125"/>
      <c r="L110" s="125" t="n">
        <v>0</v>
      </c>
      <c r="M110" s="126"/>
      <c r="N110" s="126" t="n">
        <v>0</v>
      </c>
      <c r="O110" s="126"/>
      <c r="P110" s="125" t="n">
        <f aca="false">P111+P112</f>
        <v>0</v>
      </c>
      <c r="Q110" s="126"/>
      <c r="R110" s="126"/>
      <c r="S110" s="126"/>
      <c r="T110" s="125" t="n">
        <f aca="false">T111+T112</f>
        <v>0</v>
      </c>
      <c r="U110" s="125"/>
      <c r="V110" s="125" t="n">
        <v>0</v>
      </c>
      <c r="W110" s="125"/>
      <c r="X110" s="125" t="n">
        <v>0</v>
      </c>
      <c r="Y110" s="125"/>
      <c r="Z110" s="71"/>
      <c r="AA110" s="71"/>
      <c r="AB110" s="71"/>
      <c r="AC110" s="98"/>
      <c r="AD110" s="71"/>
      <c r="AE110" s="98"/>
      <c r="AF110" s="40"/>
      <c r="AG110" s="40"/>
      <c r="AH110" s="40"/>
      <c r="AI110" s="40"/>
      <c r="AJ110" s="39"/>
      <c r="AK110" s="40"/>
    </row>
    <row r="111" s="72" customFormat="true" ht="15.6" hidden="false" customHeight="true" outlineLevel="0" collapsed="false">
      <c r="A111" s="65"/>
      <c r="B111" s="123"/>
      <c r="C111" s="115" t="s">
        <v>140</v>
      </c>
      <c r="D111" s="27" t="n">
        <v>601</v>
      </c>
      <c r="E111" s="15" t="s">
        <v>141</v>
      </c>
      <c r="F111" s="67" t="s">
        <v>49</v>
      </c>
      <c r="G111" s="53" t="n">
        <f aca="false">G113</f>
        <v>43673.74</v>
      </c>
      <c r="H111" s="53" t="n">
        <f aca="false">H113</f>
        <v>43673.74</v>
      </c>
      <c r="I111" s="125" t="n">
        <f aca="false">I113</f>
        <v>43673.74</v>
      </c>
      <c r="J111" s="125" t="n">
        <f aca="false">J113</f>
        <v>43673.74</v>
      </c>
      <c r="K111" s="125"/>
      <c r="L111" s="125" t="n">
        <v>0</v>
      </c>
      <c r="M111" s="126"/>
      <c r="N111" s="126" t="n">
        <v>0</v>
      </c>
      <c r="O111" s="127"/>
      <c r="P111" s="125" t="n">
        <f aca="false">P112+P113</f>
        <v>0</v>
      </c>
      <c r="Q111" s="126"/>
      <c r="R111" s="126"/>
      <c r="S111" s="126"/>
      <c r="T111" s="125" t="n">
        <f aca="false">T112+T113</f>
        <v>0</v>
      </c>
      <c r="U111" s="125"/>
      <c r="V111" s="125" t="n">
        <v>0</v>
      </c>
      <c r="W111" s="125"/>
      <c r="X111" s="125" t="n">
        <v>0</v>
      </c>
      <c r="Y111" s="125"/>
      <c r="Z111" s="71"/>
      <c r="AA111" s="71"/>
      <c r="AB111" s="71"/>
      <c r="AC111" s="71"/>
      <c r="AD111" s="71"/>
      <c r="AE111" s="71"/>
      <c r="AF111" s="131"/>
      <c r="AG111" s="131"/>
      <c r="AH111" s="131"/>
      <c r="AI111" s="131"/>
      <c r="AJ111" s="39"/>
      <c r="AK111" s="40"/>
      <c r="AL111" s="7"/>
      <c r="AM111" s="7"/>
      <c r="AN111" s="7"/>
    </row>
    <row r="112" customFormat="false" ht="12.6" hidden="false" customHeight="true" outlineLevel="0" collapsed="false">
      <c r="A112" s="65"/>
      <c r="B112" s="123"/>
      <c r="C112" s="115"/>
      <c r="D112" s="27"/>
      <c r="E112" s="15"/>
      <c r="F112" s="67" t="s">
        <v>52</v>
      </c>
      <c r="G112" s="53" t="n">
        <v>0</v>
      </c>
      <c r="H112" s="53" t="n">
        <v>0</v>
      </c>
      <c r="I112" s="125" t="n">
        <v>0</v>
      </c>
      <c r="J112" s="125" t="n">
        <v>0</v>
      </c>
      <c r="K112" s="125"/>
      <c r="L112" s="125" t="n">
        <v>0</v>
      </c>
      <c r="M112" s="126"/>
      <c r="N112" s="126" t="n">
        <v>0</v>
      </c>
      <c r="O112" s="127"/>
      <c r="P112" s="125" t="n">
        <f aca="false">P113+P114</f>
        <v>0</v>
      </c>
      <c r="Q112" s="126"/>
      <c r="R112" s="126"/>
      <c r="S112" s="126"/>
      <c r="T112" s="125" t="n">
        <f aca="false">T113+T114</f>
        <v>0</v>
      </c>
      <c r="U112" s="125"/>
      <c r="V112" s="125" t="n">
        <v>0</v>
      </c>
      <c r="W112" s="125"/>
      <c r="X112" s="125" t="n">
        <v>0</v>
      </c>
      <c r="Y112" s="125"/>
      <c r="Z112" s="71"/>
      <c r="AA112" s="71"/>
      <c r="AB112" s="71"/>
      <c r="AC112" s="71"/>
      <c r="AD112" s="71"/>
      <c r="AE112" s="71"/>
      <c r="AF112" s="131"/>
      <c r="AG112" s="131"/>
      <c r="AH112" s="131"/>
      <c r="AI112" s="131"/>
      <c r="AJ112" s="39"/>
      <c r="AK112" s="40"/>
    </row>
    <row r="113" customFormat="false" ht="27" hidden="false" customHeight="true" outlineLevel="0" collapsed="false">
      <c r="A113" s="65"/>
      <c r="B113" s="123"/>
      <c r="C113" s="115"/>
      <c r="D113" s="27"/>
      <c r="E113" s="15"/>
      <c r="F113" s="67" t="s">
        <v>53</v>
      </c>
      <c r="G113" s="53" t="n">
        <f aca="false">I113</f>
        <v>43673.74</v>
      </c>
      <c r="H113" s="53" t="n">
        <f aca="false">J113</f>
        <v>43673.74</v>
      </c>
      <c r="I113" s="125" t="n">
        <v>43673.74</v>
      </c>
      <c r="J113" s="125" t="n">
        <v>43673.74</v>
      </c>
      <c r="K113" s="125"/>
      <c r="L113" s="125" t="n">
        <v>0</v>
      </c>
      <c r="M113" s="126"/>
      <c r="N113" s="126" t="n">
        <v>0</v>
      </c>
      <c r="O113" s="127"/>
      <c r="P113" s="125" t="n">
        <f aca="false">P114+P115</f>
        <v>0</v>
      </c>
      <c r="Q113" s="126"/>
      <c r="R113" s="126"/>
      <c r="S113" s="126"/>
      <c r="T113" s="125" t="n">
        <f aca="false">T114+T115</f>
        <v>0</v>
      </c>
      <c r="U113" s="125"/>
      <c r="V113" s="125" t="n">
        <v>0</v>
      </c>
      <c r="W113" s="125"/>
      <c r="X113" s="125" t="n">
        <v>0</v>
      </c>
      <c r="Y113" s="125"/>
      <c r="Z113" s="71"/>
      <c r="AA113" s="71"/>
      <c r="AB113" s="71"/>
      <c r="AC113" s="71"/>
      <c r="AD113" s="71"/>
      <c r="AE113" s="71"/>
      <c r="AF113" s="131"/>
      <c r="AG113" s="131"/>
      <c r="AH113" s="131"/>
      <c r="AI113" s="131"/>
      <c r="AJ113" s="39"/>
      <c r="AK113" s="40"/>
    </row>
    <row r="114" s="72" customFormat="true" ht="26.4" hidden="false" customHeight="true" outlineLevel="0" collapsed="false">
      <c r="A114" s="65" t="s">
        <v>142</v>
      </c>
      <c r="B114" s="123"/>
      <c r="C114" s="115" t="s">
        <v>143</v>
      </c>
      <c r="D114" s="27" t="n">
        <v>601</v>
      </c>
      <c r="E114" s="15" t="s">
        <v>144</v>
      </c>
      <c r="F114" s="67" t="s">
        <v>49</v>
      </c>
      <c r="G114" s="53" t="n">
        <f aca="false">I114+L114+P114</f>
        <v>261813.99</v>
      </c>
      <c r="H114" s="53" t="n">
        <f aca="false">J114+N114+T114</f>
        <v>261813.99</v>
      </c>
      <c r="I114" s="125" t="n">
        <f aca="false">I115+I116</f>
        <v>136818.61</v>
      </c>
      <c r="J114" s="125" t="n">
        <f aca="false">J115+J116</f>
        <v>136818.61</v>
      </c>
      <c r="K114" s="125"/>
      <c r="L114" s="125" t="n">
        <f aca="false">L115+L116</f>
        <v>124995.38</v>
      </c>
      <c r="M114" s="126" t="n">
        <f aca="false">M115+M116</f>
        <v>0</v>
      </c>
      <c r="N114" s="126" t="n">
        <v>124995.38</v>
      </c>
      <c r="O114" s="127" t="n">
        <f aca="false">O115+O116</f>
        <v>0</v>
      </c>
      <c r="P114" s="125" t="n">
        <f aca="false">P115+P116</f>
        <v>0</v>
      </c>
      <c r="Q114" s="126" t="n">
        <f aca="false">Q115+Q116</f>
        <v>0</v>
      </c>
      <c r="R114" s="126"/>
      <c r="S114" s="126"/>
      <c r="T114" s="125" t="n">
        <f aca="false">T115+T116</f>
        <v>0</v>
      </c>
      <c r="U114" s="125"/>
      <c r="V114" s="125" t="n">
        <v>0</v>
      </c>
      <c r="W114" s="125"/>
      <c r="X114" s="125" t="n">
        <v>0</v>
      </c>
      <c r="Y114" s="125"/>
      <c r="Z114" s="71" t="s">
        <v>145</v>
      </c>
      <c r="AA114" s="71" t="s">
        <v>61</v>
      </c>
      <c r="AB114" s="71"/>
      <c r="AC114" s="98" t="n">
        <v>100</v>
      </c>
      <c r="AD114" s="71" t="n">
        <v>100</v>
      </c>
      <c r="AE114" s="98" t="n">
        <v>100</v>
      </c>
      <c r="AF114" s="40"/>
      <c r="AG114" s="40"/>
      <c r="AH114" s="40"/>
      <c r="AI114" s="40"/>
      <c r="AJ114" s="39"/>
      <c r="AK114" s="40"/>
      <c r="AL114" s="7"/>
      <c r="AM114" s="7"/>
      <c r="AN114" s="7"/>
    </row>
    <row r="115" s="72" customFormat="true" ht="26.4" hidden="false" customHeight="true" outlineLevel="0" collapsed="false">
      <c r="A115" s="65"/>
      <c r="B115" s="123"/>
      <c r="C115" s="115"/>
      <c r="D115" s="27"/>
      <c r="E115" s="15"/>
      <c r="F115" s="67" t="s">
        <v>52</v>
      </c>
      <c r="G115" s="53" t="n">
        <f aca="false">I115+L115+P115</f>
        <v>101338</v>
      </c>
      <c r="H115" s="53" t="n">
        <f aca="false">J115+N115+T115</f>
        <v>101338</v>
      </c>
      <c r="I115" s="125" t="n">
        <v>50669</v>
      </c>
      <c r="J115" s="125" t="n">
        <v>50669</v>
      </c>
      <c r="K115" s="125"/>
      <c r="L115" s="125" t="n">
        <v>50669</v>
      </c>
      <c r="M115" s="126"/>
      <c r="N115" s="126" t="n">
        <v>50669</v>
      </c>
      <c r="O115" s="127"/>
      <c r="P115" s="125" t="n">
        <v>0</v>
      </c>
      <c r="Q115" s="126"/>
      <c r="R115" s="126"/>
      <c r="S115" s="126"/>
      <c r="T115" s="125" t="n">
        <v>0</v>
      </c>
      <c r="U115" s="125"/>
      <c r="V115" s="125" t="n">
        <v>0</v>
      </c>
      <c r="W115" s="125"/>
      <c r="X115" s="125" t="n">
        <v>0</v>
      </c>
      <c r="Y115" s="125"/>
      <c r="Z115" s="71"/>
      <c r="AA115" s="71"/>
      <c r="AB115" s="71"/>
      <c r="AC115" s="98"/>
      <c r="AD115" s="71"/>
      <c r="AE115" s="98"/>
      <c r="AF115" s="40"/>
      <c r="AG115" s="40"/>
      <c r="AH115" s="40"/>
      <c r="AI115" s="40"/>
      <c r="AJ115" s="39"/>
      <c r="AK115" s="40"/>
      <c r="AL115" s="7"/>
      <c r="AM115" s="7"/>
      <c r="AN115" s="7"/>
    </row>
    <row r="116" s="72" customFormat="true" ht="26.4" hidden="false" customHeight="true" outlineLevel="0" collapsed="false">
      <c r="A116" s="65"/>
      <c r="B116" s="123"/>
      <c r="C116" s="115"/>
      <c r="D116" s="27"/>
      <c r="E116" s="15"/>
      <c r="F116" s="67" t="s">
        <v>53</v>
      </c>
      <c r="G116" s="53" t="n">
        <f aca="false">I116+L116+P116</f>
        <v>160475.99</v>
      </c>
      <c r="H116" s="53" t="n">
        <f aca="false">J116+N116+T116</f>
        <v>160475.99</v>
      </c>
      <c r="I116" s="125" t="n">
        <v>86149.61</v>
      </c>
      <c r="J116" s="125" t="n">
        <v>86149.61</v>
      </c>
      <c r="K116" s="125"/>
      <c r="L116" s="125" t="n">
        <v>74326.38</v>
      </c>
      <c r="M116" s="126"/>
      <c r="N116" s="126" t="n">
        <v>74326.38</v>
      </c>
      <c r="O116" s="127"/>
      <c r="P116" s="125" t="n">
        <v>0</v>
      </c>
      <c r="Q116" s="126"/>
      <c r="R116" s="126"/>
      <c r="S116" s="126"/>
      <c r="T116" s="125" t="n">
        <v>0</v>
      </c>
      <c r="U116" s="125"/>
      <c r="V116" s="125" t="n">
        <v>0</v>
      </c>
      <c r="W116" s="125"/>
      <c r="X116" s="125" t="n">
        <v>0</v>
      </c>
      <c r="Y116" s="125"/>
      <c r="Z116" s="71"/>
      <c r="AA116" s="71"/>
      <c r="AB116" s="71"/>
      <c r="AC116" s="98"/>
      <c r="AD116" s="71"/>
      <c r="AE116" s="98"/>
      <c r="AF116" s="40"/>
      <c r="AG116" s="40"/>
      <c r="AH116" s="40"/>
      <c r="AI116" s="40"/>
      <c r="AJ116" s="39"/>
      <c r="AK116" s="40"/>
      <c r="AL116" s="7"/>
      <c r="AM116" s="7"/>
      <c r="AN116" s="7"/>
    </row>
    <row r="117" s="72" customFormat="true" ht="17.4" hidden="false" customHeight="true" outlineLevel="0" collapsed="false">
      <c r="A117" s="65" t="s">
        <v>146</v>
      </c>
      <c r="B117" s="123"/>
      <c r="C117" s="115" t="s">
        <v>147</v>
      </c>
      <c r="D117" s="27" t="n">
        <v>601</v>
      </c>
      <c r="E117" s="15" t="s">
        <v>148</v>
      </c>
      <c r="F117" s="67" t="s">
        <v>49</v>
      </c>
      <c r="G117" s="53" t="n">
        <f aca="false">I117+L117+P117</f>
        <v>3149811.6</v>
      </c>
      <c r="H117" s="53" t="n">
        <f aca="false">J117+N117+T117</f>
        <v>3149811.6</v>
      </c>
      <c r="I117" s="125" t="n">
        <f aca="false">I118+I119</f>
        <v>835265.6</v>
      </c>
      <c r="J117" s="125" t="n">
        <f aca="false">J118+J119</f>
        <v>835265.6</v>
      </c>
      <c r="K117" s="125"/>
      <c r="L117" s="125" t="n">
        <f aca="false">L118+L119</f>
        <v>1080131</v>
      </c>
      <c r="M117" s="126" t="n">
        <f aca="false">M118+M119</f>
        <v>0</v>
      </c>
      <c r="N117" s="126" t="n">
        <f aca="false">N118+N119</f>
        <v>1080131</v>
      </c>
      <c r="O117" s="127" t="n">
        <f aca="false">O118+O119</f>
        <v>0</v>
      </c>
      <c r="P117" s="125" t="n">
        <f aca="false">P118+P119</f>
        <v>1234415</v>
      </c>
      <c r="Q117" s="126" t="n">
        <f aca="false">Q118+Q119</f>
        <v>0</v>
      </c>
      <c r="R117" s="126"/>
      <c r="S117" s="126"/>
      <c r="T117" s="125" t="n">
        <f aca="false">T118+T119</f>
        <v>1234415</v>
      </c>
      <c r="U117" s="125"/>
      <c r="V117" s="125" t="n">
        <f aca="false">V119</f>
        <v>1464570</v>
      </c>
      <c r="W117" s="125"/>
      <c r="X117" s="125" t="n">
        <f aca="false">X119</f>
        <v>1464570</v>
      </c>
      <c r="Y117" s="125"/>
      <c r="Z117" s="71" t="s">
        <v>149</v>
      </c>
      <c r="AA117" s="71" t="s">
        <v>61</v>
      </c>
      <c r="AB117" s="71" t="n">
        <v>100</v>
      </c>
      <c r="AC117" s="98" t="n">
        <v>100</v>
      </c>
      <c r="AD117" s="71" t="n">
        <v>100</v>
      </c>
      <c r="AE117" s="98" t="n">
        <v>100</v>
      </c>
      <c r="AF117" s="58" t="n">
        <v>100</v>
      </c>
      <c r="AG117" s="58" t="n">
        <v>100</v>
      </c>
      <c r="AH117" s="58" t="n">
        <v>100</v>
      </c>
      <c r="AI117" s="58" t="n">
        <v>100</v>
      </c>
      <c r="AJ117" s="39"/>
      <c r="AK117" s="40"/>
      <c r="AL117" s="7"/>
      <c r="AM117" s="7"/>
      <c r="AN117" s="7"/>
    </row>
    <row r="118" s="72" customFormat="true" ht="18" hidden="false" customHeight="true" outlineLevel="0" collapsed="false">
      <c r="A118" s="65"/>
      <c r="B118" s="123"/>
      <c r="C118" s="115"/>
      <c r="D118" s="27"/>
      <c r="E118" s="15"/>
      <c r="F118" s="67" t="s">
        <v>52</v>
      </c>
      <c r="G118" s="53" t="n">
        <f aca="false">I118+L118+P118</f>
        <v>0</v>
      </c>
      <c r="H118" s="53" t="n">
        <f aca="false">J118+N118+T118</f>
        <v>0</v>
      </c>
      <c r="I118" s="125" t="n">
        <v>0</v>
      </c>
      <c r="J118" s="125" t="n">
        <v>0</v>
      </c>
      <c r="K118" s="125"/>
      <c r="L118" s="125" t="n">
        <v>0</v>
      </c>
      <c r="M118" s="126"/>
      <c r="N118" s="126" t="n">
        <f aca="false">L118</f>
        <v>0</v>
      </c>
      <c r="O118" s="127"/>
      <c r="P118" s="125" t="n">
        <v>0</v>
      </c>
      <c r="Q118" s="126"/>
      <c r="R118" s="126"/>
      <c r="S118" s="126"/>
      <c r="T118" s="125" t="n">
        <v>0</v>
      </c>
      <c r="U118" s="125"/>
      <c r="V118" s="125" t="n">
        <v>0</v>
      </c>
      <c r="W118" s="125"/>
      <c r="X118" s="125" t="n">
        <v>0</v>
      </c>
      <c r="Y118" s="125"/>
      <c r="Z118" s="71"/>
      <c r="AA118" s="71"/>
      <c r="AB118" s="71"/>
      <c r="AC118" s="98"/>
      <c r="AD118" s="71"/>
      <c r="AE118" s="98"/>
      <c r="AF118" s="58"/>
      <c r="AG118" s="58"/>
      <c r="AH118" s="58"/>
      <c r="AI118" s="58"/>
      <c r="AJ118" s="39"/>
      <c r="AK118" s="40"/>
      <c r="AL118" s="7"/>
      <c r="AM118" s="7"/>
      <c r="AN118" s="7"/>
    </row>
    <row r="119" s="72" customFormat="true" ht="115.8" hidden="false" customHeight="true" outlineLevel="0" collapsed="false">
      <c r="A119" s="65"/>
      <c r="B119" s="123"/>
      <c r="C119" s="115"/>
      <c r="D119" s="27"/>
      <c r="E119" s="15"/>
      <c r="F119" s="67" t="s">
        <v>53</v>
      </c>
      <c r="G119" s="53" t="n">
        <f aca="false">I119+L119+P119</f>
        <v>3149811.6</v>
      </c>
      <c r="H119" s="53" t="n">
        <f aca="false">J119+N119+T119</f>
        <v>3149811.6</v>
      </c>
      <c r="I119" s="125" t="n">
        <v>835265.6</v>
      </c>
      <c r="J119" s="125" t="n">
        <v>835265.6</v>
      </c>
      <c r="K119" s="125"/>
      <c r="L119" s="125" t="n">
        <v>1080131</v>
      </c>
      <c r="M119" s="126"/>
      <c r="N119" s="126" t="n">
        <v>1080131</v>
      </c>
      <c r="O119" s="127"/>
      <c r="P119" s="125" t="n">
        <v>1234415</v>
      </c>
      <c r="Q119" s="126"/>
      <c r="R119" s="126"/>
      <c r="S119" s="126"/>
      <c r="T119" s="125" t="n">
        <v>1234415</v>
      </c>
      <c r="U119" s="125"/>
      <c r="V119" s="125" t="n">
        <v>1464570</v>
      </c>
      <c r="W119" s="125"/>
      <c r="X119" s="125" t="n">
        <v>1464570</v>
      </c>
      <c r="Y119" s="125"/>
      <c r="Z119" s="71"/>
      <c r="AA119" s="71"/>
      <c r="AB119" s="71"/>
      <c r="AC119" s="98"/>
      <c r="AD119" s="71"/>
      <c r="AE119" s="98"/>
      <c r="AF119" s="58"/>
      <c r="AG119" s="58"/>
      <c r="AH119" s="58"/>
      <c r="AI119" s="58"/>
      <c r="AJ119" s="39"/>
      <c r="AK119" s="40"/>
      <c r="AL119" s="7"/>
      <c r="AM119" s="7"/>
      <c r="AN119" s="7"/>
    </row>
    <row r="120" s="72" customFormat="true" ht="18" hidden="false" customHeight="true" outlineLevel="0" collapsed="false">
      <c r="A120" s="89"/>
      <c r="B120" s="142"/>
      <c r="C120" s="115" t="s">
        <v>150</v>
      </c>
      <c r="D120" s="27" t="n">
        <v>601</v>
      </c>
      <c r="E120" s="15" t="s">
        <v>151</v>
      </c>
      <c r="F120" s="67" t="s">
        <v>49</v>
      </c>
      <c r="G120" s="53" t="n">
        <f aca="false">V120</f>
        <v>240512.52</v>
      </c>
      <c r="H120" s="53" t="n">
        <f aca="false">X120</f>
        <v>240512.52</v>
      </c>
      <c r="I120" s="125" t="n">
        <v>0</v>
      </c>
      <c r="J120" s="125" t="n">
        <v>0</v>
      </c>
      <c r="K120" s="125"/>
      <c r="L120" s="125" t="n">
        <v>0</v>
      </c>
      <c r="M120" s="126"/>
      <c r="N120" s="126" t="n">
        <v>0</v>
      </c>
      <c r="O120" s="127"/>
      <c r="P120" s="125" t="n">
        <v>0</v>
      </c>
      <c r="Q120" s="126"/>
      <c r="R120" s="126"/>
      <c r="S120" s="126"/>
      <c r="T120" s="125" t="n">
        <v>0</v>
      </c>
      <c r="U120" s="125"/>
      <c r="V120" s="125" t="n">
        <f aca="false">V122+V121</f>
        <v>240512.52</v>
      </c>
      <c r="W120" s="125"/>
      <c r="X120" s="125" t="n">
        <f aca="false">X122+X121</f>
        <v>240512.52</v>
      </c>
      <c r="Y120" s="143"/>
      <c r="Z120" s="71" t="s">
        <v>152</v>
      </c>
      <c r="AA120" s="71" t="s">
        <v>61</v>
      </c>
      <c r="AB120" s="71" t="s">
        <v>50</v>
      </c>
      <c r="AC120" s="71" t="s">
        <v>50</v>
      </c>
      <c r="AD120" s="71" t="s">
        <v>50</v>
      </c>
      <c r="AE120" s="71" t="s">
        <v>50</v>
      </c>
      <c r="AF120" s="35" t="s">
        <v>50</v>
      </c>
      <c r="AG120" s="35" t="s">
        <v>50</v>
      </c>
      <c r="AH120" s="58" t="n">
        <v>100</v>
      </c>
      <c r="AI120" s="58" t="n">
        <v>100</v>
      </c>
      <c r="AJ120" s="39"/>
      <c r="AK120" s="40"/>
      <c r="AL120" s="7"/>
      <c r="AM120" s="7"/>
      <c r="AN120" s="7"/>
    </row>
    <row r="121" s="72" customFormat="true" ht="22.8" hidden="false" customHeight="true" outlineLevel="0" collapsed="false">
      <c r="A121" s="89"/>
      <c r="B121" s="142"/>
      <c r="C121" s="115"/>
      <c r="D121" s="27"/>
      <c r="E121" s="15"/>
      <c r="F121" s="67" t="s">
        <v>52</v>
      </c>
      <c r="G121" s="53" t="n">
        <f aca="false">V121</f>
        <v>38000</v>
      </c>
      <c r="H121" s="53" t="n">
        <f aca="false">X121</f>
        <v>38000</v>
      </c>
      <c r="I121" s="125" t="n">
        <v>0</v>
      </c>
      <c r="J121" s="125" t="n">
        <v>0</v>
      </c>
      <c r="K121" s="125"/>
      <c r="L121" s="125" t="n">
        <v>0</v>
      </c>
      <c r="M121" s="126"/>
      <c r="N121" s="126" t="n">
        <v>0</v>
      </c>
      <c r="O121" s="127"/>
      <c r="P121" s="125" t="n">
        <v>0</v>
      </c>
      <c r="Q121" s="126"/>
      <c r="R121" s="126"/>
      <c r="S121" s="126"/>
      <c r="T121" s="125" t="n">
        <v>0</v>
      </c>
      <c r="U121" s="125"/>
      <c r="V121" s="125" t="n">
        <v>38000</v>
      </c>
      <c r="W121" s="125"/>
      <c r="X121" s="125" t="n">
        <v>38000</v>
      </c>
      <c r="Y121" s="143"/>
      <c r="Z121" s="71"/>
      <c r="AA121" s="71"/>
      <c r="AB121" s="71"/>
      <c r="AC121" s="71"/>
      <c r="AD121" s="71"/>
      <c r="AE121" s="71"/>
      <c r="AF121" s="35"/>
      <c r="AG121" s="35"/>
      <c r="AH121" s="58"/>
      <c r="AI121" s="58"/>
      <c r="AJ121" s="39"/>
      <c r="AK121" s="40"/>
      <c r="AL121" s="7"/>
      <c r="AM121" s="7"/>
      <c r="AN121" s="7"/>
    </row>
    <row r="122" s="72" customFormat="true" ht="63" hidden="false" customHeight="true" outlineLevel="0" collapsed="false">
      <c r="A122" s="89"/>
      <c r="B122" s="142"/>
      <c r="C122" s="115"/>
      <c r="D122" s="27"/>
      <c r="E122" s="15"/>
      <c r="F122" s="67" t="s">
        <v>53</v>
      </c>
      <c r="G122" s="53" t="n">
        <f aca="false">V122</f>
        <v>202512.52</v>
      </c>
      <c r="H122" s="53" t="n">
        <f aca="false">X122</f>
        <v>202512.52</v>
      </c>
      <c r="I122" s="125" t="n">
        <v>0</v>
      </c>
      <c r="J122" s="125" t="n">
        <v>0</v>
      </c>
      <c r="K122" s="125"/>
      <c r="L122" s="125" t="n">
        <v>0</v>
      </c>
      <c r="M122" s="126"/>
      <c r="N122" s="126" t="n">
        <v>0</v>
      </c>
      <c r="O122" s="127"/>
      <c r="P122" s="125" t="n">
        <v>0</v>
      </c>
      <c r="Q122" s="126"/>
      <c r="R122" s="126"/>
      <c r="S122" s="126"/>
      <c r="T122" s="125" t="n">
        <v>0</v>
      </c>
      <c r="U122" s="125"/>
      <c r="V122" s="125" t="n">
        <v>202512.52</v>
      </c>
      <c r="W122" s="125"/>
      <c r="X122" s="125" t="n">
        <v>202512.52</v>
      </c>
      <c r="Y122" s="143"/>
      <c r="Z122" s="71"/>
      <c r="AA122" s="71"/>
      <c r="AB122" s="71"/>
      <c r="AC122" s="71"/>
      <c r="AD122" s="71"/>
      <c r="AE122" s="71"/>
      <c r="AF122" s="35"/>
      <c r="AG122" s="35"/>
      <c r="AH122" s="58"/>
      <c r="AI122" s="58"/>
      <c r="AJ122" s="39"/>
      <c r="AK122" s="40"/>
      <c r="AL122" s="7"/>
      <c r="AM122" s="7"/>
      <c r="AN122" s="7"/>
    </row>
    <row r="123" customFormat="false" ht="27.6" hidden="false" customHeight="true" outlineLevel="0" collapsed="false">
      <c r="A123" s="89"/>
      <c r="B123" s="142"/>
      <c r="C123" s="115" t="s">
        <v>153</v>
      </c>
      <c r="D123" s="27" t="n">
        <v>601</v>
      </c>
      <c r="E123" s="15" t="s">
        <v>154</v>
      </c>
      <c r="F123" s="67" t="s">
        <v>49</v>
      </c>
      <c r="G123" s="53" t="n">
        <f aca="false">V123</f>
        <v>162880</v>
      </c>
      <c r="H123" s="53" t="n">
        <f aca="false">X123</f>
        <v>162880</v>
      </c>
      <c r="I123" s="125" t="n">
        <v>0</v>
      </c>
      <c r="J123" s="125" t="n">
        <v>0</v>
      </c>
      <c r="K123" s="125"/>
      <c r="L123" s="125" t="n">
        <v>0</v>
      </c>
      <c r="M123" s="126"/>
      <c r="N123" s="126" t="n">
        <v>0</v>
      </c>
      <c r="O123" s="127"/>
      <c r="P123" s="125" t="n">
        <v>0</v>
      </c>
      <c r="Q123" s="126"/>
      <c r="R123" s="126"/>
      <c r="S123" s="126"/>
      <c r="T123" s="125" t="n">
        <v>0</v>
      </c>
      <c r="U123" s="125"/>
      <c r="V123" s="125" t="n">
        <f aca="false">V125</f>
        <v>162880</v>
      </c>
      <c r="W123" s="125"/>
      <c r="X123" s="125" t="n">
        <f aca="false">X125</f>
        <v>162880</v>
      </c>
      <c r="Y123" s="143"/>
      <c r="Z123" s="71" t="s">
        <v>155</v>
      </c>
      <c r="AA123" s="71" t="s">
        <v>61</v>
      </c>
      <c r="AB123" s="71" t="s">
        <v>50</v>
      </c>
      <c r="AC123" s="71" t="s">
        <v>50</v>
      </c>
      <c r="AD123" s="71" t="s">
        <v>50</v>
      </c>
      <c r="AE123" s="71" t="s">
        <v>50</v>
      </c>
      <c r="AF123" s="35" t="s">
        <v>50</v>
      </c>
      <c r="AG123" s="35" t="s">
        <v>50</v>
      </c>
      <c r="AH123" s="35" t="n">
        <v>100</v>
      </c>
      <c r="AI123" s="35" t="n">
        <v>100</v>
      </c>
      <c r="AJ123" s="39"/>
      <c r="AK123" s="40"/>
    </row>
    <row r="124" customFormat="false" ht="27.6" hidden="false" customHeight="true" outlineLevel="0" collapsed="false">
      <c r="A124" s="89"/>
      <c r="B124" s="142"/>
      <c r="C124" s="115"/>
      <c r="D124" s="27"/>
      <c r="E124" s="15"/>
      <c r="F124" s="67" t="s">
        <v>52</v>
      </c>
      <c r="G124" s="53" t="n">
        <v>0</v>
      </c>
      <c r="H124" s="53" t="n">
        <v>0</v>
      </c>
      <c r="I124" s="125" t="n">
        <v>0</v>
      </c>
      <c r="J124" s="125" t="n">
        <v>0</v>
      </c>
      <c r="K124" s="125"/>
      <c r="L124" s="125" t="n">
        <v>0</v>
      </c>
      <c r="M124" s="126"/>
      <c r="N124" s="126" t="n">
        <v>0</v>
      </c>
      <c r="O124" s="127"/>
      <c r="P124" s="125" t="n">
        <v>0</v>
      </c>
      <c r="Q124" s="126"/>
      <c r="R124" s="126"/>
      <c r="S124" s="126"/>
      <c r="T124" s="125" t="n">
        <v>0</v>
      </c>
      <c r="U124" s="125"/>
      <c r="V124" s="125" t="n">
        <v>0</v>
      </c>
      <c r="W124" s="125"/>
      <c r="X124" s="125" t="n">
        <v>0</v>
      </c>
      <c r="Y124" s="143"/>
      <c r="Z124" s="71"/>
      <c r="AA124" s="71"/>
      <c r="AB124" s="71"/>
      <c r="AC124" s="71"/>
      <c r="AD124" s="71"/>
      <c r="AE124" s="71"/>
      <c r="AF124" s="35"/>
      <c r="AG124" s="35"/>
      <c r="AH124" s="35"/>
      <c r="AI124" s="35"/>
      <c r="AJ124" s="39"/>
      <c r="AK124" s="40"/>
    </row>
    <row r="125" customFormat="false" ht="27.6" hidden="false" customHeight="true" outlineLevel="0" collapsed="false">
      <c r="A125" s="89"/>
      <c r="B125" s="142"/>
      <c r="C125" s="115"/>
      <c r="D125" s="27"/>
      <c r="E125" s="15"/>
      <c r="F125" s="67" t="s">
        <v>53</v>
      </c>
      <c r="G125" s="53" t="n">
        <f aca="false">V125</f>
        <v>162880</v>
      </c>
      <c r="H125" s="53" t="n">
        <f aca="false">X125</f>
        <v>162880</v>
      </c>
      <c r="I125" s="125" t="n">
        <v>0</v>
      </c>
      <c r="J125" s="125" t="n">
        <v>0</v>
      </c>
      <c r="K125" s="125"/>
      <c r="L125" s="125" t="n">
        <v>0</v>
      </c>
      <c r="M125" s="126"/>
      <c r="N125" s="126" t="n">
        <v>0</v>
      </c>
      <c r="O125" s="127"/>
      <c r="P125" s="125" t="n">
        <v>0</v>
      </c>
      <c r="Q125" s="126"/>
      <c r="R125" s="126"/>
      <c r="S125" s="126"/>
      <c r="T125" s="125" t="n">
        <v>0</v>
      </c>
      <c r="U125" s="125"/>
      <c r="V125" s="125" t="n">
        <v>162880</v>
      </c>
      <c r="W125" s="125"/>
      <c r="X125" s="125" t="n">
        <v>162880</v>
      </c>
      <c r="Y125" s="143"/>
      <c r="Z125" s="71"/>
      <c r="AA125" s="71"/>
      <c r="AB125" s="71"/>
      <c r="AC125" s="71"/>
      <c r="AD125" s="71"/>
      <c r="AE125" s="71"/>
      <c r="AF125" s="35"/>
      <c r="AG125" s="35"/>
      <c r="AH125" s="35"/>
      <c r="AI125" s="35"/>
      <c r="AJ125" s="39"/>
      <c r="AK125" s="40"/>
    </row>
    <row r="126" s="72" customFormat="true" ht="27.6" hidden="false" customHeight="true" outlineLevel="0" collapsed="false">
      <c r="A126" s="89"/>
      <c r="B126" s="142"/>
      <c r="C126" s="115" t="s">
        <v>156</v>
      </c>
      <c r="D126" s="27" t="n">
        <v>601</v>
      </c>
      <c r="E126" s="15" t="s">
        <v>157</v>
      </c>
      <c r="F126" s="67" t="s">
        <v>49</v>
      </c>
      <c r="G126" s="53" t="n">
        <f aca="false">V126</f>
        <v>247800</v>
      </c>
      <c r="H126" s="53" t="n">
        <f aca="false">X126</f>
        <v>247800</v>
      </c>
      <c r="I126" s="125" t="n">
        <v>0</v>
      </c>
      <c r="J126" s="125" t="n">
        <v>0</v>
      </c>
      <c r="K126" s="125"/>
      <c r="L126" s="125" t="n">
        <v>0</v>
      </c>
      <c r="M126" s="126"/>
      <c r="N126" s="126" t="n">
        <v>0</v>
      </c>
      <c r="O126" s="127"/>
      <c r="P126" s="125" t="n">
        <v>0</v>
      </c>
      <c r="Q126" s="126"/>
      <c r="R126" s="126"/>
      <c r="S126" s="126"/>
      <c r="T126" s="125" t="n">
        <v>0</v>
      </c>
      <c r="U126" s="125"/>
      <c r="V126" s="125" t="n">
        <f aca="false">V128</f>
        <v>247800</v>
      </c>
      <c r="W126" s="125"/>
      <c r="X126" s="125" t="n">
        <f aca="false">X128</f>
        <v>247800</v>
      </c>
      <c r="Y126" s="143"/>
      <c r="Z126" s="29" t="s">
        <v>149</v>
      </c>
      <c r="AA126" s="71" t="s">
        <v>61</v>
      </c>
      <c r="AB126" s="71" t="s">
        <v>50</v>
      </c>
      <c r="AC126" s="71" t="s">
        <v>50</v>
      </c>
      <c r="AD126" s="71" t="s">
        <v>50</v>
      </c>
      <c r="AE126" s="71" t="s">
        <v>50</v>
      </c>
      <c r="AF126" s="35" t="s">
        <v>50</v>
      </c>
      <c r="AG126" s="35" t="s">
        <v>50</v>
      </c>
      <c r="AH126" s="35" t="n">
        <v>100</v>
      </c>
      <c r="AI126" s="35" t="n">
        <v>100</v>
      </c>
      <c r="AJ126" s="39"/>
      <c r="AK126" s="40"/>
      <c r="AL126" s="7"/>
      <c r="AM126" s="7"/>
      <c r="AN126" s="7"/>
    </row>
    <row r="127" s="72" customFormat="true" ht="27.6" hidden="false" customHeight="true" outlineLevel="0" collapsed="false">
      <c r="A127" s="89"/>
      <c r="B127" s="142"/>
      <c r="C127" s="115"/>
      <c r="D127" s="27"/>
      <c r="E127" s="15"/>
      <c r="F127" s="67" t="s">
        <v>52</v>
      </c>
      <c r="G127" s="53" t="n">
        <v>0</v>
      </c>
      <c r="H127" s="53" t="n">
        <v>0</v>
      </c>
      <c r="I127" s="125" t="n">
        <v>0</v>
      </c>
      <c r="J127" s="125" t="n">
        <v>0</v>
      </c>
      <c r="K127" s="125"/>
      <c r="L127" s="125" t="n">
        <v>0</v>
      </c>
      <c r="M127" s="126"/>
      <c r="N127" s="126" t="n">
        <v>0</v>
      </c>
      <c r="O127" s="127"/>
      <c r="P127" s="125" t="n">
        <v>0</v>
      </c>
      <c r="Q127" s="126"/>
      <c r="R127" s="126"/>
      <c r="S127" s="126"/>
      <c r="T127" s="125" t="n">
        <v>0</v>
      </c>
      <c r="U127" s="125"/>
      <c r="V127" s="125" t="n">
        <v>0</v>
      </c>
      <c r="W127" s="125"/>
      <c r="X127" s="125" t="n">
        <v>0</v>
      </c>
      <c r="Y127" s="143"/>
      <c r="Z127" s="29"/>
      <c r="AA127" s="29"/>
      <c r="AB127" s="29"/>
      <c r="AC127" s="29"/>
      <c r="AD127" s="29"/>
      <c r="AE127" s="29"/>
      <c r="AF127" s="35"/>
      <c r="AG127" s="35"/>
      <c r="AH127" s="35"/>
      <c r="AI127" s="35"/>
      <c r="AJ127" s="39"/>
      <c r="AK127" s="40"/>
      <c r="AL127" s="7"/>
      <c r="AM127" s="7"/>
      <c r="AN127" s="7"/>
    </row>
    <row r="128" s="72" customFormat="true" ht="105.6" hidden="false" customHeight="true" outlineLevel="0" collapsed="false">
      <c r="A128" s="89"/>
      <c r="B128" s="142"/>
      <c r="C128" s="115"/>
      <c r="D128" s="27"/>
      <c r="E128" s="15"/>
      <c r="F128" s="67" t="s">
        <v>53</v>
      </c>
      <c r="G128" s="53" t="n">
        <f aca="false">V128</f>
        <v>247800</v>
      </c>
      <c r="H128" s="53" t="n">
        <f aca="false">X128</f>
        <v>247800</v>
      </c>
      <c r="I128" s="125" t="n">
        <v>0</v>
      </c>
      <c r="J128" s="125" t="n">
        <v>0</v>
      </c>
      <c r="K128" s="125"/>
      <c r="L128" s="125" t="n">
        <v>0</v>
      </c>
      <c r="M128" s="126"/>
      <c r="N128" s="126" t="n">
        <v>0</v>
      </c>
      <c r="O128" s="127"/>
      <c r="P128" s="125" t="n">
        <v>0</v>
      </c>
      <c r="Q128" s="126"/>
      <c r="R128" s="126"/>
      <c r="S128" s="126"/>
      <c r="T128" s="125" t="n">
        <v>0</v>
      </c>
      <c r="U128" s="125"/>
      <c r="V128" s="125" t="n">
        <v>247800</v>
      </c>
      <c r="W128" s="125"/>
      <c r="X128" s="125" t="n">
        <v>247800</v>
      </c>
      <c r="Y128" s="143"/>
      <c r="Z128" s="29"/>
      <c r="AA128" s="71"/>
      <c r="AB128" s="71"/>
      <c r="AC128" s="71"/>
      <c r="AD128" s="71"/>
      <c r="AE128" s="71"/>
      <c r="AF128" s="35"/>
      <c r="AG128" s="35"/>
      <c r="AH128" s="35"/>
      <c r="AI128" s="35"/>
      <c r="AJ128" s="39"/>
      <c r="AK128" s="40"/>
      <c r="AL128" s="7"/>
      <c r="AM128" s="7"/>
      <c r="AN128" s="7"/>
    </row>
    <row r="129" customFormat="false" ht="22.2" hidden="false" customHeight="true" outlineLevel="0" collapsed="false">
      <c r="A129" s="89"/>
      <c r="B129" s="142"/>
      <c r="C129" s="115" t="s">
        <v>158</v>
      </c>
      <c r="D129" s="27"/>
      <c r="E129" s="15"/>
      <c r="F129" s="67" t="s">
        <v>49</v>
      </c>
      <c r="G129" s="53" t="n">
        <f aca="false">I129+L129+P129+V129</f>
        <v>15755465.82</v>
      </c>
      <c r="H129" s="53" t="n">
        <f aca="false">J129+N129+T129+X129</f>
        <v>10188202.1</v>
      </c>
      <c r="I129" s="125" t="n">
        <f aca="false">I131+I130</f>
        <v>2898841.83</v>
      </c>
      <c r="J129" s="125" t="n">
        <f aca="false">J131+J130</f>
        <v>2167152.25</v>
      </c>
      <c r="K129" s="125"/>
      <c r="L129" s="125" t="n">
        <f aca="false">L99+L75+L66</f>
        <v>1910526.6</v>
      </c>
      <c r="M129" s="126"/>
      <c r="N129" s="126" t="n">
        <v>2020871.36</v>
      </c>
      <c r="O129" s="126"/>
      <c r="P129" s="125" t="n">
        <f aca="false">P99+P75+P66</f>
        <v>4367981.35</v>
      </c>
      <c r="Q129" s="126"/>
      <c r="R129" s="126"/>
      <c r="S129" s="126"/>
      <c r="T129" s="125" t="n">
        <f aca="false">T99+T75+T69</f>
        <v>2644492.57</v>
      </c>
      <c r="U129" s="125"/>
      <c r="V129" s="125" t="n">
        <f aca="false">V130+V131</f>
        <v>6578116.04</v>
      </c>
      <c r="W129" s="125"/>
      <c r="X129" s="125" t="n">
        <f aca="false">X130+X131</f>
        <v>3355685.92</v>
      </c>
      <c r="Y129" s="143"/>
      <c r="Z129" s="29" t="s">
        <v>50</v>
      </c>
      <c r="AA129" s="29" t="s">
        <v>50</v>
      </c>
      <c r="AB129" s="29" t="s">
        <v>50</v>
      </c>
      <c r="AC129" s="29" t="s">
        <v>50</v>
      </c>
      <c r="AD129" s="29" t="s">
        <v>50</v>
      </c>
      <c r="AE129" s="29" t="s">
        <v>50</v>
      </c>
      <c r="AF129" s="29" t="s">
        <v>50</v>
      </c>
      <c r="AG129" s="29" t="s">
        <v>50</v>
      </c>
      <c r="AH129" s="29" t="s">
        <v>50</v>
      </c>
      <c r="AI129" s="29" t="s">
        <v>50</v>
      </c>
      <c r="AJ129" s="39"/>
      <c r="AK129" s="40"/>
    </row>
    <row r="130" s="129" customFormat="true" ht="19.8" hidden="false" customHeight="true" outlineLevel="0" collapsed="false">
      <c r="A130" s="89"/>
      <c r="B130" s="142"/>
      <c r="C130" s="115"/>
      <c r="D130" s="27"/>
      <c r="E130" s="15"/>
      <c r="F130" s="67" t="s">
        <v>52</v>
      </c>
      <c r="G130" s="53" t="n">
        <f aca="false">I130+L130+P130+V130</f>
        <v>11253424.05</v>
      </c>
      <c r="H130" s="53" t="n">
        <f aca="false">J130+N130+T130+X130</f>
        <v>4625198.36</v>
      </c>
      <c r="I130" s="125" t="n">
        <f aca="false">I103+I79+I67</f>
        <v>1933752.88</v>
      </c>
      <c r="J130" s="125" t="n">
        <f aca="false">J100+J67+J76</f>
        <v>1202063.3</v>
      </c>
      <c r="K130" s="125"/>
      <c r="L130" s="125" t="n">
        <f aca="false">L103+L79+L67</f>
        <v>1836200.22</v>
      </c>
      <c r="M130" s="126"/>
      <c r="N130" s="125" t="n">
        <v>835583.01</v>
      </c>
      <c r="O130" s="126" t="n">
        <v>1071617.22</v>
      </c>
      <c r="P130" s="125" t="n">
        <f aca="false">P100+P66+P76</f>
        <v>2983117.43</v>
      </c>
      <c r="Q130" s="126"/>
      <c r="R130" s="126"/>
      <c r="S130" s="126"/>
      <c r="T130" s="125" t="n">
        <f aca="false">T100+T67+T76</f>
        <v>1309628.65</v>
      </c>
      <c r="U130" s="125"/>
      <c r="V130" s="125" t="n">
        <f aca="false">V100+V79+V67</f>
        <v>4500353.52</v>
      </c>
      <c r="W130" s="125"/>
      <c r="X130" s="125" t="n">
        <v>1277923.4</v>
      </c>
      <c r="Y130" s="143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39"/>
      <c r="AK130" s="40"/>
      <c r="AL130" s="7"/>
      <c r="AM130" s="7"/>
      <c r="AN130" s="7"/>
    </row>
    <row r="131" customFormat="false" ht="16.8" hidden="false" customHeight="true" outlineLevel="0" collapsed="false">
      <c r="A131" s="89"/>
      <c r="B131" s="142"/>
      <c r="C131" s="115"/>
      <c r="D131" s="27"/>
      <c r="E131" s="15"/>
      <c r="F131" s="67" t="s">
        <v>53</v>
      </c>
      <c r="G131" s="53" t="n">
        <f aca="false">I131+L131+P131+V131</f>
        <v>5563003.74</v>
      </c>
      <c r="H131" s="53" t="n">
        <f aca="false">J131+N131+T131+X131</f>
        <v>5563003.74</v>
      </c>
      <c r="I131" s="125" t="n">
        <v>965088.95</v>
      </c>
      <c r="J131" s="125" t="n">
        <v>965088.95</v>
      </c>
      <c r="K131" s="125"/>
      <c r="L131" s="125" t="n">
        <v>1185288.35</v>
      </c>
      <c r="M131" s="126"/>
      <c r="N131" s="126" t="n">
        <v>1185288.35</v>
      </c>
      <c r="O131" s="126"/>
      <c r="P131" s="125" t="n">
        <v>1334863.92</v>
      </c>
      <c r="Q131" s="126"/>
      <c r="R131" s="126"/>
      <c r="S131" s="126"/>
      <c r="T131" s="125" t="n">
        <v>1334863.92</v>
      </c>
      <c r="U131" s="125"/>
      <c r="V131" s="132" t="n">
        <f aca="false">V101</f>
        <v>2077762.52</v>
      </c>
      <c r="W131" s="132"/>
      <c r="X131" s="132" t="n">
        <v>2077762.52</v>
      </c>
      <c r="Y131" s="143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39"/>
      <c r="AK131" s="40"/>
    </row>
    <row r="132" customFormat="false" ht="12" hidden="false" customHeight="true" outlineLevel="0" collapsed="false">
      <c r="A132" s="41" t="s">
        <v>159</v>
      </c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111"/>
      <c r="V132" s="42"/>
      <c r="W132" s="42"/>
      <c r="X132" s="42"/>
      <c r="Y132" s="42"/>
      <c r="Z132" s="144"/>
      <c r="AA132" s="144"/>
      <c r="AB132" s="144"/>
      <c r="AC132" s="145"/>
      <c r="AD132" s="146"/>
      <c r="AE132" s="146"/>
      <c r="AF132" s="40"/>
      <c r="AG132" s="40"/>
      <c r="AH132" s="40"/>
      <c r="AI132" s="40"/>
      <c r="AJ132" s="39"/>
      <c r="AK132" s="40"/>
    </row>
    <row r="133" customFormat="false" ht="12" hidden="false" customHeight="true" outlineLevel="0" collapsed="false">
      <c r="A133" s="147" t="s">
        <v>160</v>
      </c>
      <c r="B133" s="147"/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8"/>
      <c r="V133" s="148"/>
      <c r="W133" s="148"/>
      <c r="X133" s="148"/>
      <c r="Y133" s="148"/>
      <c r="Z133" s="149"/>
      <c r="AA133" s="149"/>
      <c r="AB133" s="149"/>
      <c r="AC133" s="150"/>
      <c r="AD133" s="146"/>
      <c r="AE133" s="146"/>
      <c r="AF133" s="40"/>
      <c r="AG133" s="40"/>
      <c r="AH133" s="40"/>
      <c r="AI133" s="40"/>
      <c r="AJ133" s="39"/>
      <c r="AK133" s="40"/>
    </row>
    <row r="134" s="59" customFormat="true" ht="23.4" hidden="false" customHeight="true" outlineLevel="0" collapsed="false">
      <c r="A134" s="113" t="s">
        <v>25</v>
      </c>
      <c r="B134" s="115" t="s">
        <v>161</v>
      </c>
      <c r="C134" s="115" t="s">
        <v>162</v>
      </c>
      <c r="D134" s="115"/>
      <c r="E134" s="115"/>
      <c r="F134" s="52" t="s">
        <v>49</v>
      </c>
      <c r="G134" s="53" t="n">
        <f aca="false">I134+L134+P134</f>
        <v>6423377.31</v>
      </c>
      <c r="H134" s="53" t="n">
        <f aca="false">J134+N134+T134</f>
        <v>6423377.31</v>
      </c>
      <c r="I134" s="151" t="n">
        <f aca="false">I137</f>
        <v>1657281.33</v>
      </c>
      <c r="J134" s="151" t="n">
        <f aca="false">J137</f>
        <v>1657281.33</v>
      </c>
      <c r="K134" s="151"/>
      <c r="L134" s="151" t="n">
        <f aca="false">L137</f>
        <v>2214280.43</v>
      </c>
      <c r="M134" s="117" t="n">
        <f aca="false">M137</f>
        <v>0</v>
      </c>
      <c r="N134" s="117" t="n">
        <f aca="false">N135+N136</f>
        <v>2214280.43</v>
      </c>
      <c r="O134" s="117" t="n">
        <f aca="false">O137</f>
        <v>0</v>
      </c>
      <c r="P134" s="151" t="n">
        <f aca="false">P137</f>
        <v>2551815.55</v>
      </c>
      <c r="Q134" s="117" t="n">
        <f aca="false">Q137</f>
        <v>0</v>
      </c>
      <c r="R134" s="117"/>
      <c r="S134" s="117"/>
      <c r="T134" s="151" t="n">
        <f aca="false">T137</f>
        <v>2551815.55</v>
      </c>
      <c r="U134" s="151"/>
      <c r="V134" s="151" t="n">
        <f aca="false">V135+V136</f>
        <v>5589169.39</v>
      </c>
      <c r="W134" s="151"/>
      <c r="X134" s="151" t="n">
        <f aca="false">X135+X136</f>
        <v>5589169.39</v>
      </c>
      <c r="Y134" s="151"/>
      <c r="Z134" s="118" t="s">
        <v>50</v>
      </c>
      <c r="AA134" s="118" t="s">
        <v>50</v>
      </c>
      <c r="AB134" s="118" t="s">
        <v>50</v>
      </c>
      <c r="AC134" s="139" t="s">
        <v>50</v>
      </c>
      <c r="AD134" s="118" t="s">
        <v>50</v>
      </c>
      <c r="AE134" s="139" t="s">
        <v>50</v>
      </c>
      <c r="AF134" s="139" t="s">
        <v>50</v>
      </c>
      <c r="AG134" s="139" t="s">
        <v>50</v>
      </c>
      <c r="AH134" s="139" t="s">
        <v>50</v>
      </c>
      <c r="AI134" s="118" t="s">
        <v>50</v>
      </c>
      <c r="AJ134" s="57"/>
      <c r="AK134" s="120"/>
    </row>
    <row r="135" s="59" customFormat="true" ht="28.8" hidden="false" customHeight="true" outlineLevel="0" collapsed="false">
      <c r="A135" s="113"/>
      <c r="B135" s="115"/>
      <c r="C135" s="115"/>
      <c r="D135" s="115"/>
      <c r="E135" s="115"/>
      <c r="F135" s="52" t="s">
        <v>52</v>
      </c>
      <c r="G135" s="53" t="n">
        <f aca="false">I135+L135+P135</f>
        <v>5988581.6</v>
      </c>
      <c r="H135" s="53" t="n">
        <f aca="false">J135+N135+T135</f>
        <v>5988581.6</v>
      </c>
      <c r="I135" s="151" t="n">
        <f aca="false">I138</f>
        <v>1257281.33</v>
      </c>
      <c r="J135" s="151" t="n">
        <f aca="false">J138</f>
        <v>1257281.33</v>
      </c>
      <c r="K135" s="151"/>
      <c r="L135" s="151" t="n">
        <f aca="false">L138</f>
        <v>2179484.72</v>
      </c>
      <c r="M135" s="117" t="n">
        <f aca="false">M138</f>
        <v>0</v>
      </c>
      <c r="N135" s="117" t="n">
        <f aca="false">N138</f>
        <v>2179484.72</v>
      </c>
      <c r="O135" s="117" t="n">
        <f aca="false">O138</f>
        <v>0</v>
      </c>
      <c r="P135" s="151" t="n">
        <f aca="false">P138</f>
        <v>2551815.55</v>
      </c>
      <c r="Q135" s="117" t="n">
        <f aca="false">Q138</f>
        <v>0</v>
      </c>
      <c r="R135" s="117"/>
      <c r="S135" s="117"/>
      <c r="T135" s="151" t="n">
        <f aca="false">T138</f>
        <v>2551815.55</v>
      </c>
      <c r="U135" s="151"/>
      <c r="V135" s="151" t="n">
        <f aca="false">V138</f>
        <v>2907093.39</v>
      </c>
      <c r="W135" s="151"/>
      <c r="X135" s="151" t="n">
        <f aca="false">X138</f>
        <v>2907093.39</v>
      </c>
      <c r="Y135" s="151"/>
      <c r="Z135" s="118"/>
      <c r="AA135" s="118"/>
      <c r="AB135" s="118"/>
      <c r="AC135" s="139"/>
      <c r="AD135" s="118"/>
      <c r="AE135" s="139"/>
      <c r="AF135" s="139"/>
      <c r="AG135" s="139"/>
      <c r="AH135" s="139"/>
      <c r="AI135" s="118"/>
      <c r="AJ135" s="57"/>
      <c r="AK135" s="120"/>
    </row>
    <row r="136" s="59" customFormat="true" ht="21" hidden="false" customHeight="true" outlineLevel="0" collapsed="false">
      <c r="A136" s="113"/>
      <c r="B136" s="115"/>
      <c r="C136" s="115"/>
      <c r="D136" s="115"/>
      <c r="E136" s="115"/>
      <c r="F136" s="52" t="s">
        <v>53</v>
      </c>
      <c r="G136" s="53" t="n">
        <f aca="false">I136+L136+P136</f>
        <v>434795.71</v>
      </c>
      <c r="H136" s="53" t="n">
        <f aca="false">J136+N136+T136</f>
        <v>434795.71</v>
      </c>
      <c r="I136" s="151" t="n">
        <f aca="false">I139</f>
        <v>400000</v>
      </c>
      <c r="J136" s="151" t="n">
        <f aca="false">J139</f>
        <v>400000</v>
      </c>
      <c r="K136" s="151"/>
      <c r="L136" s="151" t="n">
        <f aca="false">L139</f>
        <v>34795.71</v>
      </c>
      <c r="M136" s="117" t="n">
        <f aca="false">M139</f>
        <v>0</v>
      </c>
      <c r="N136" s="117" t="n">
        <f aca="false">N139</f>
        <v>34795.71</v>
      </c>
      <c r="O136" s="117" t="n">
        <f aca="false">O139</f>
        <v>0</v>
      </c>
      <c r="P136" s="151" t="n">
        <f aca="false">P139</f>
        <v>0</v>
      </c>
      <c r="Q136" s="117" t="n">
        <f aca="false">Q139</f>
        <v>0</v>
      </c>
      <c r="R136" s="117"/>
      <c r="S136" s="117"/>
      <c r="T136" s="151" t="n">
        <f aca="false">T139</f>
        <v>0</v>
      </c>
      <c r="U136" s="151"/>
      <c r="V136" s="151" t="n">
        <f aca="false">V139</f>
        <v>2682076</v>
      </c>
      <c r="W136" s="151"/>
      <c r="X136" s="151" t="n">
        <f aca="false">X139</f>
        <v>2682076</v>
      </c>
      <c r="Y136" s="151"/>
      <c r="Z136" s="118"/>
      <c r="AA136" s="118"/>
      <c r="AB136" s="118"/>
      <c r="AC136" s="139"/>
      <c r="AD136" s="118"/>
      <c r="AE136" s="139"/>
      <c r="AF136" s="139"/>
      <c r="AG136" s="139"/>
      <c r="AH136" s="139"/>
      <c r="AI136" s="118"/>
      <c r="AJ136" s="57"/>
      <c r="AK136" s="120"/>
    </row>
    <row r="137" customFormat="false" ht="17.4" hidden="false" customHeight="true" outlineLevel="0" collapsed="false">
      <c r="A137" s="65" t="s">
        <v>163</v>
      </c>
      <c r="B137" s="123"/>
      <c r="C137" s="115" t="s">
        <v>164</v>
      </c>
      <c r="D137" s="27" t="n">
        <v>601</v>
      </c>
      <c r="E137" s="15" t="s">
        <v>165</v>
      </c>
      <c r="F137" s="67" t="s">
        <v>49</v>
      </c>
      <c r="G137" s="53" t="n">
        <f aca="false">I137+L137+P137+V137</f>
        <v>12012546.7</v>
      </c>
      <c r="H137" s="53" t="n">
        <f aca="false">H138+H139</f>
        <v>12012546.7</v>
      </c>
      <c r="I137" s="125" t="n">
        <f aca="false">I138+I139</f>
        <v>1657281.33</v>
      </c>
      <c r="J137" s="125" t="n">
        <f aca="false">J138+J139</f>
        <v>1657281.33</v>
      </c>
      <c r="K137" s="125"/>
      <c r="L137" s="125" t="n">
        <f aca="false">L138+L139</f>
        <v>2214280.43</v>
      </c>
      <c r="M137" s="125" t="n">
        <f aca="false">M138+M139</f>
        <v>0</v>
      </c>
      <c r="N137" s="125" t="n">
        <f aca="false">N138+N139</f>
        <v>2214280.43</v>
      </c>
      <c r="O137" s="125" t="n">
        <f aca="false">O138+O139</f>
        <v>0</v>
      </c>
      <c r="P137" s="125" t="n">
        <f aca="false">P138+P139</f>
        <v>2551815.55</v>
      </c>
      <c r="Q137" s="125" t="n">
        <f aca="false">Q138+Q139</f>
        <v>0</v>
      </c>
      <c r="R137" s="125"/>
      <c r="S137" s="125"/>
      <c r="T137" s="125" t="n">
        <f aca="false">T138+T139</f>
        <v>2551815.55</v>
      </c>
      <c r="U137" s="125"/>
      <c r="V137" s="125" t="n">
        <f aca="false">V138+V139</f>
        <v>5589169.39</v>
      </c>
      <c r="W137" s="125"/>
      <c r="X137" s="125" t="n">
        <f aca="false">X138+X139</f>
        <v>5589169.39</v>
      </c>
      <c r="Y137" s="132"/>
      <c r="Z137" s="36" t="s">
        <v>50</v>
      </c>
      <c r="AA137" s="36" t="s">
        <v>50</v>
      </c>
      <c r="AB137" s="36" t="s">
        <v>50</v>
      </c>
      <c r="AC137" s="152" t="s">
        <v>50</v>
      </c>
      <c r="AD137" s="36" t="s">
        <v>50</v>
      </c>
      <c r="AE137" s="152" t="s">
        <v>50</v>
      </c>
      <c r="AF137" s="152" t="s">
        <v>50</v>
      </c>
      <c r="AG137" s="152" t="s">
        <v>50</v>
      </c>
      <c r="AH137" s="152" t="s">
        <v>50</v>
      </c>
      <c r="AI137" s="36" t="s">
        <v>50</v>
      </c>
      <c r="AJ137" s="39"/>
      <c r="AK137" s="40"/>
    </row>
    <row r="138" customFormat="false" ht="18" hidden="false" customHeight="true" outlineLevel="0" collapsed="false">
      <c r="A138" s="65"/>
      <c r="B138" s="123"/>
      <c r="C138" s="115"/>
      <c r="D138" s="27"/>
      <c r="E138" s="15"/>
      <c r="F138" s="67" t="s">
        <v>52</v>
      </c>
      <c r="G138" s="53" t="n">
        <f aca="false">I138+L138+P138+V138</f>
        <v>8895674.99</v>
      </c>
      <c r="H138" s="53" t="n">
        <f aca="false">J138+N138+T138+X138</f>
        <v>8895674.99</v>
      </c>
      <c r="I138" s="153" t="n">
        <f aca="false">I141+I144+I151+I148</f>
        <v>1257281.33</v>
      </c>
      <c r="J138" s="153" t="n">
        <f aca="false">J141+J144+J148+J151</f>
        <v>1257281.33</v>
      </c>
      <c r="K138" s="153"/>
      <c r="L138" s="153" t="n">
        <v>2179484.72</v>
      </c>
      <c r="M138" s="153"/>
      <c r="N138" s="153" t="n">
        <v>2179484.72</v>
      </c>
      <c r="O138" s="153"/>
      <c r="P138" s="153" t="n">
        <v>2551815.55</v>
      </c>
      <c r="Q138" s="153"/>
      <c r="R138" s="153"/>
      <c r="S138" s="153"/>
      <c r="T138" s="153" t="n">
        <v>2551815.55</v>
      </c>
      <c r="U138" s="153"/>
      <c r="V138" s="153" t="n">
        <f aca="false">V160+V148+V144+V157</f>
        <v>2907093.39</v>
      </c>
      <c r="W138" s="153"/>
      <c r="X138" s="153" t="n">
        <v>2907093.39</v>
      </c>
      <c r="Y138" s="154"/>
      <c r="Z138" s="36"/>
      <c r="AA138" s="36"/>
      <c r="AB138" s="36"/>
      <c r="AC138" s="152"/>
      <c r="AD138" s="36"/>
      <c r="AE138" s="152"/>
      <c r="AF138" s="152"/>
      <c r="AG138" s="152"/>
      <c r="AH138" s="152"/>
      <c r="AI138" s="36"/>
      <c r="AJ138" s="39"/>
      <c r="AK138" s="40"/>
    </row>
    <row r="139" customFormat="false" ht="69" hidden="false" customHeight="true" outlineLevel="0" collapsed="false">
      <c r="A139" s="65"/>
      <c r="B139" s="123"/>
      <c r="C139" s="115"/>
      <c r="D139" s="27"/>
      <c r="E139" s="15"/>
      <c r="F139" s="67" t="s">
        <v>53</v>
      </c>
      <c r="G139" s="53" t="n">
        <f aca="false">I139+L139+P139+V139</f>
        <v>3116871.71</v>
      </c>
      <c r="H139" s="53" t="n">
        <f aca="false">J139+N139+X139</f>
        <v>3116871.71</v>
      </c>
      <c r="I139" s="153" t="n">
        <f aca="false">I152</f>
        <v>400000</v>
      </c>
      <c r="J139" s="153" t="n">
        <f aca="false">J152</f>
        <v>400000</v>
      </c>
      <c r="K139" s="153"/>
      <c r="L139" s="153" t="n">
        <v>34795.71</v>
      </c>
      <c r="M139" s="153"/>
      <c r="N139" s="153" t="n">
        <v>34795.71</v>
      </c>
      <c r="O139" s="153"/>
      <c r="P139" s="153" t="n">
        <f aca="false">P142+P145</f>
        <v>0</v>
      </c>
      <c r="Q139" s="153"/>
      <c r="R139" s="153"/>
      <c r="S139" s="153"/>
      <c r="T139" s="153" t="n">
        <f aca="false">T142</f>
        <v>0</v>
      </c>
      <c r="U139" s="153"/>
      <c r="V139" s="153" t="n">
        <f aca="false">V161+V164</f>
        <v>2682076</v>
      </c>
      <c r="W139" s="153"/>
      <c r="X139" s="153" t="n">
        <v>2682076</v>
      </c>
      <c r="Y139" s="155"/>
      <c r="Z139" s="36"/>
      <c r="AA139" s="36"/>
      <c r="AB139" s="36"/>
      <c r="AC139" s="152"/>
      <c r="AD139" s="36"/>
      <c r="AE139" s="152"/>
      <c r="AF139" s="152"/>
      <c r="AG139" s="152"/>
      <c r="AH139" s="152"/>
      <c r="AI139" s="36"/>
      <c r="AJ139" s="39"/>
      <c r="AK139" s="40"/>
    </row>
    <row r="140" customFormat="false" ht="37.8" hidden="true" customHeight="true" outlineLevel="0" collapsed="false">
      <c r="A140" s="65" t="s">
        <v>166</v>
      </c>
      <c r="B140" s="123"/>
      <c r="C140" s="115" t="s">
        <v>167</v>
      </c>
      <c r="D140" s="27" t="n">
        <v>601</v>
      </c>
      <c r="E140" s="15" t="s">
        <v>168</v>
      </c>
      <c r="F140" s="67" t="s">
        <v>49</v>
      </c>
      <c r="G140" s="53" t="n">
        <f aca="false">I140+L140+P140</f>
        <v>0</v>
      </c>
      <c r="H140" s="53" t="n">
        <f aca="false">J140+N140+T140</f>
        <v>0</v>
      </c>
      <c r="I140" s="125" t="n">
        <f aca="false">I141+I142</f>
        <v>0</v>
      </c>
      <c r="J140" s="125" t="n">
        <f aca="false">J141+J142</f>
        <v>0</v>
      </c>
      <c r="K140" s="125"/>
      <c r="L140" s="125" t="n">
        <f aca="false">L141+L142</f>
        <v>0</v>
      </c>
      <c r="M140" s="126" t="n">
        <f aca="false">M141+M142</f>
        <v>0</v>
      </c>
      <c r="N140" s="126" t="n">
        <f aca="false">N141</f>
        <v>0</v>
      </c>
      <c r="O140" s="127" t="n">
        <f aca="false">O141+O142</f>
        <v>0</v>
      </c>
      <c r="P140" s="125" t="n">
        <f aca="false">P141+P142</f>
        <v>0</v>
      </c>
      <c r="Q140" s="126" t="n">
        <f aca="false">Q141+Q142</f>
        <v>0</v>
      </c>
      <c r="R140" s="126"/>
      <c r="S140" s="126"/>
      <c r="T140" s="125" t="n">
        <f aca="false">T141+T142</f>
        <v>0</v>
      </c>
      <c r="U140" s="125"/>
      <c r="V140" s="125"/>
      <c r="W140" s="125"/>
      <c r="X140" s="125"/>
      <c r="Y140" s="125"/>
      <c r="Z140" s="71" t="n">
        <v>100</v>
      </c>
      <c r="AA140" s="98"/>
      <c r="AB140" s="98"/>
      <c r="AC140" s="98" t="n">
        <v>100</v>
      </c>
      <c r="AD140" s="71" t="n">
        <v>100</v>
      </c>
      <c r="AE140" s="98" t="n">
        <v>100</v>
      </c>
      <c r="AF140" s="40"/>
      <c r="AG140" s="40"/>
      <c r="AH140" s="40"/>
      <c r="AI140" s="40"/>
      <c r="AJ140" s="39"/>
      <c r="AK140" s="40"/>
    </row>
    <row r="141" customFormat="false" ht="11.4" hidden="true" customHeight="true" outlineLevel="0" collapsed="false">
      <c r="A141" s="65"/>
      <c r="B141" s="123"/>
      <c r="C141" s="115"/>
      <c r="D141" s="27"/>
      <c r="E141" s="15"/>
      <c r="F141" s="67" t="s">
        <v>52</v>
      </c>
      <c r="G141" s="53" t="n">
        <f aca="false">I141+L141+P141</f>
        <v>0</v>
      </c>
      <c r="H141" s="53" t="n">
        <f aca="false">J141+N141+T141</f>
        <v>0</v>
      </c>
      <c r="I141" s="125"/>
      <c r="J141" s="125"/>
      <c r="K141" s="125"/>
      <c r="L141" s="125"/>
      <c r="M141" s="126"/>
      <c r="N141" s="126"/>
      <c r="O141" s="127"/>
      <c r="P141" s="125"/>
      <c r="Q141" s="126"/>
      <c r="R141" s="126"/>
      <c r="S141" s="126"/>
      <c r="T141" s="125"/>
      <c r="U141" s="125"/>
      <c r="V141" s="125"/>
      <c r="W141" s="125"/>
      <c r="X141" s="125"/>
      <c r="Y141" s="125"/>
      <c r="Z141" s="71"/>
      <c r="AA141" s="98"/>
      <c r="AB141" s="98"/>
      <c r="AC141" s="98"/>
      <c r="AD141" s="71"/>
      <c r="AE141" s="98"/>
      <c r="AF141" s="40"/>
      <c r="AG141" s="40"/>
      <c r="AH141" s="40"/>
      <c r="AI141" s="40"/>
      <c r="AJ141" s="39"/>
      <c r="AK141" s="40"/>
    </row>
    <row r="142" customFormat="false" ht="10.2" hidden="true" customHeight="true" outlineLevel="0" collapsed="false">
      <c r="A142" s="65"/>
      <c r="B142" s="123"/>
      <c r="C142" s="115"/>
      <c r="D142" s="27"/>
      <c r="E142" s="15"/>
      <c r="F142" s="67" t="s">
        <v>53</v>
      </c>
      <c r="G142" s="53" t="n">
        <f aca="false">I142+L142+P142</f>
        <v>0</v>
      </c>
      <c r="H142" s="53" t="n">
        <f aca="false">J142+N142+T142</f>
        <v>0</v>
      </c>
      <c r="I142" s="125"/>
      <c r="J142" s="125"/>
      <c r="K142" s="125"/>
      <c r="L142" s="125"/>
      <c r="M142" s="126"/>
      <c r="N142" s="126"/>
      <c r="O142" s="127"/>
      <c r="P142" s="125"/>
      <c r="Q142" s="126"/>
      <c r="R142" s="126"/>
      <c r="S142" s="126"/>
      <c r="T142" s="125"/>
      <c r="U142" s="125"/>
      <c r="V142" s="125"/>
      <c r="W142" s="125"/>
      <c r="X142" s="125"/>
      <c r="Y142" s="125"/>
      <c r="Z142" s="71"/>
      <c r="AA142" s="98"/>
      <c r="AB142" s="98"/>
      <c r="AC142" s="98"/>
      <c r="AD142" s="71"/>
      <c r="AE142" s="98"/>
      <c r="AF142" s="40"/>
      <c r="AG142" s="40"/>
      <c r="AH142" s="40"/>
      <c r="AI142" s="40"/>
      <c r="AJ142" s="39"/>
      <c r="AK142" s="40"/>
    </row>
    <row r="143" s="72" customFormat="true" ht="19.2" hidden="false" customHeight="true" outlineLevel="0" collapsed="false">
      <c r="A143" s="65" t="s">
        <v>169</v>
      </c>
      <c r="B143" s="123"/>
      <c r="C143" s="115" t="s">
        <v>170</v>
      </c>
      <c r="D143" s="27" t="n">
        <v>601</v>
      </c>
      <c r="E143" s="15" t="s">
        <v>171</v>
      </c>
      <c r="F143" s="67" t="s">
        <v>49</v>
      </c>
      <c r="G143" s="53" t="n">
        <f aca="false">I143+L143+P143+V143</f>
        <v>5169842.91</v>
      </c>
      <c r="H143" s="53" t="n">
        <f aca="false">J143+N143+T143+X143</f>
        <v>5169842.91</v>
      </c>
      <c r="I143" s="125" t="n">
        <f aca="false">I144+I145</f>
        <v>1158881.33</v>
      </c>
      <c r="J143" s="125" t="n">
        <f aca="false">J144+J145+J146</f>
        <v>1158881.33</v>
      </c>
      <c r="K143" s="125"/>
      <c r="L143" s="125" t="n">
        <f aca="false">L144+L145</f>
        <v>1185925.38</v>
      </c>
      <c r="M143" s="126" t="n">
        <f aca="false">M144+M145</f>
        <v>0</v>
      </c>
      <c r="N143" s="126" t="n">
        <f aca="false">N144+N145</f>
        <v>1185925.38</v>
      </c>
      <c r="O143" s="127" t="n">
        <f aca="false">O144+O145</f>
        <v>0</v>
      </c>
      <c r="P143" s="125" t="n">
        <f aca="false">P144+P145</f>
        <v>1394650.7</v>
      </c>
      <c r="Q143" s="126" t="n">
        <f aca="false">Q144+Q145</f>
        <v>0</v>
      </c>
      <c r="R143" s="126"/>
      <c r="S143" s="126"/>
      <c r="T143" s="125" t="n">
        <f aca="false">T144+T145</f>
        <v>1394650.7</v>
      </c>
      <c r="U143" s="125"/>
      <c r="V143" s="125" t="n">
        <f aca="false">V144</f>
        <v>1430385.5</v>
      </c>
      <c r="W143" s="125"/>
      <c r="X143" s="125" t="n">
        <f aca="false">X144</f>
        <v>1430385.5</v>
      </c>
      <c r="Y143" s="125"/>
      <c r="Z143" s="71" t="s">
        <v>172</v>
      </c>
      <c r="AA143" s="71" t="s">
        <v>61</v>
      </c>
      <c r="AB143" s="71" t="n">
        <v>100</v>
      </c>
      <c r="AC143" s="71" t="n">
        <v>100</v>
      </c>
      <c r="AD143" s="71" t="n">
        <v>100</v>
      </c>
      <c r="AE143" s="71" t="n">
        <v>100</v>
      </c>
      <c r="AF143" s="58" t="n">
        <v>100</v>
      </c>
      <c r="AG143" s="58" t="n">
        <v>100</v>
      </c>
      <c r="AH143" s="58" t="n">
        <v>100</v>
      </c>
      <c r="AI143" s="58" t="n">
        <v>100</v>
      </c>
      <c r="AJ143" s="39"/>
      <c r="AK143" s="40"/>
      <c r="AL143" s="7"/>
      <c r="AM143" s="7"/>
      <c r="AN143" s="7"/>
    </row>
    <row r="144" s="72" customFormat="true" ht="20.4" hidden="false" customHeight="true" outlineLevel="0" collapsed="false">
      <c r="A144" s="65"/>
      <c r="B144" s="123"/>
      <c r="C144" s="115"/>
      <c r="D144" s="27"/>
      <c r="E144" s="15"/>
      <c r="F144" s="67" t="s">
        <v>52</v>
      </c>
      <c r="G144" s="53" t="n">
        <f aca="false">I144+L144+P144+V144</f>
        <v>5169842.91</v>
      </c>
      <c r="H144" s="53" t="n">
        <f aca="false">J144+N144+T144+X144</f>
        <v>5169842.91</v>
      </c>
      <c r="I144" s="125" t="n">
        <v>1158881.33</v>
      </c>
      <c r="J144" s="125" t="n">
        <v>1158881.33</v>
      </c>
      <c r="K144" s="125"/>
      <c r="L144" s="125" t="n">
        <v>1185925.38</v>
      </c>
      <c r="M144" s="126"/>
      <c r="N144" s="126" t="n">
        <v>1185925.38</v>
      </c>
      <c r="O144" s="127"/>
      <c r="P144" s="125" t="n">
        <v>1394650.7</v>
      </c>
      <c r="Q144" s="126"/>
      <c r="R144" s="126"/>
      <c r="S144" s="126"/>
      <c r="T144" s="125" t="n">
        <v>1394650.7</v>
      </c>
      <c r="U144" s="125"/>
      <c r="V144" s="125" t="n">
        <v>1430385.5</v>
      </c>
      <c r="W144" s="125"/>
      <c r="X144" s="125" t="n">
        <v>1430385.5</v>
      </c>
      <c r="Y144" s="125"/>
      <c r="Z144" s="71"/>
      <c r="AA144" s="71"/>
      <c r="AB144" s="71"/>
      <c r="AC144" s="71"/>
      <c r="AD144" s="71"/>
      <c r="AE144" s="71"/>
      <c r="AF144" s="58"/>
      <c r="AG144" s="58"/>
      <c r="AH144" s="58"/>
      <c r="AI144" s="58"/>
      <c r="AJ144" s="39"/>
      <c r="AK144" s="40"/>
      <c r="AL144" s="7"/>
      <c r="AM144" s="7"/>
      <c r="AN144" s="7"/>
    </row>
    <row r="145" s="72" customFormat="true" ht="13.2" hidden="false" customHeight="true" outlineLevel="0" collapsed="false">
      <c r="A145" s="65"/>
      <c r="B145" s="123"/>
      <c r="C145" s="115"/>
      <c r="D145" s="27"/>
      <c r="E145" s="15"/>
      <c r="F145" s="67" t="s">
        <v>53</v>
      </c>
      <c r="G145" s="53" t="n">
        <v>0</v>
      </c>
      <c r="H145" s="53" t="n">
        <v>0</v>
      </c>
      <c r="I145" s="125" t="n">
        <v>0</v>
      </c>
      <c r="J145" s="125" t="n">
        <v>0</v>
      </c>
      <c r="K145" s="125"/>
      <c r="L145" s="125" t="n">
        <v>0</v>
      </c>
      <c r="M145" s="126"/>
      <c r="N145" s="126" t="n">
        <v>0</v>
      </c>
      <c r="O145" s="127"/>
      <c r="P145" s="125" t="n">
        <v>0</v>
      </c>
      <c r="Q145" s="126"/>
      <c r="R145" s="126"/>
      <c r="S145" s="126"/>
      <c r="T145" s="125" t="n">
        <v>0</v>
      </c>
      <c r="U145" s="125"/>
      <c r="V145" s="125" t="n">
        <v>0</v>
      </c>
      <c r="W145" s="125"/>
      <c r="X145" s="125" t="n">
        <v>0</v>
      </c>
      <c r="Y145" s="125"/>
      <c r="Z145" s="71"/>
      <c r="AA145" s="71"/>
      <c r="AB145" s="71"/>
      <c r="AC145" s="71"/>
      <c r="AD145" s="71"/>
      <c r="AE145" s="71"/>
      <c r="AF145" s="58"/>
      <c r="AG145" s="58"/>
      <c r="AH145" s="58"/>
      <c r="AI145" s="58"/>
      <c r="AJ145" s="39"/>
      <c r="AK145" s="40"/>
      <c r="AL145" s="7"/>
      <c r="AM145" s="7"/>
      <c r="AN145" s="7"/>
    </row>
    <row r="146" s="72" customFormat="true" ht="24.6" hidden="false" customHeight="true" outlineLevel="0" collapsed="false">
      <c r="A146" s="65"/>
      <c r="B146" s="123"/>
      <c r="C146" s="115"/>
      <c r="D146" s="27"/>
      <c r="E146" s="15"/>
      <c r="F146" s="67" t="s">
        <v>173</v>
      </c>
      <c r="G146" s="53" t="n">
        <v>0</v>
      </c>
      <c r="H146" s="53" t="n">
        <v>0</v>
      </c>
      <c r="I146" s="125" t="n">
        <v>0</v>
      </c>
      <c r="J146" s="125" t="n">
        <v>0</v>
      </c>
      <c r="K146" s="125"/>
      <c r="L146" s="125" t="n">
        <v>0</v>
      </c>
      <c r="M146" s="126"/>
      <c r="N146" s="126" t="n">
        <v>0</v>
      </c>
      <c r="O146" s="127"/>
      <c r="P146" s="125" t="n">
        <v>0</v>
      </c>
      <c r="Q146" s="126"/>
      <c r="R146" s="126"/>
      <c r="S146" s="126"/>
      <c r="T146" s="125" t="n">
        <v>0</v>
      </c>
      <c r="U146" s="125"/>
      <c r="V146" s="125" t="n">
        <v>0</v>
      </c>
      <c r="W146" s="125"/>
      <c r="X146" s="125" t="n">
        <v>0</v>
      </c>
      <c r="Y146" s="125"/>
      <c r="Z146" s="71"/>
      <c r="AA146" s="71"/>
      <c r="AB146" s="71"/>
      <c r="AC146" s="71"/>
      <c r="AD146" s="71"/>
      <c r="AE146" s="71"/>
      <c r="AF146" s="58"/>
      <c r="AG146" s="58"/>
      <c r="AH146" s="58"/>
      <c r="AI146" s="58"/>
      <c r="AJ146" s="39"/>
      <c r="AK146" s="40"/>
      <c r="AL146" s="7"/>
      <c r="AM146" s="7"/>
      <c r="AN146" s="7"/>
    </row>
    <row r="147" s="72" customFormat="true" ht="58.2" hidden="false" customHeight="true" outlineLevel="0" collapsed="false">
      <c r="A147" s="65" t="s">
        <v>174</v>
      </c>
      <c r="B147" s="123"/>
      <c r="C147" s="115" t="s">
        <v>175</v>
      </c>
      <c r="D147" s="27" t="n">
        <v>601</v>
      </c>
      <c r="E147" s="15" t="s">
        <v>176</v>
      </c>
      <c r="F147" s="67" t="s">
        <v>49</v>
      </c>
      <c r="G147" s="53" t="n">
        <f aca="false">I147+L147+P147</f>
        <v>620010</v>
      </c>
      <c r="H147" s="53" t="n">
        <f aca="false">J147+N147+T147</f>
        <v>620010</v>
      </c>
      <c r="I147" s="125" t="n">
        <f aca="false">I148+I149</f>
        <v>48400</v>
      </c>
      <c r="J147" s="125" t="n">
        <f aca="false">J148+J149</f>
        <v>48400</v>
      </c>
      <c r="K147" s="125"/>
      <c r="L147" s="125" t="n">
        <f aca="false">L148+L149</f>
        <v>266230</v>
      </c>
      <c r="M147" s="126" t="n">
        <f aca="false">M148+M149</f>
        <v>0</v>
      </c>
      <c r="N147" s="126" t="n">
        <f aca="false">N148+N149</f>
        <v>266230</v>
      </c>
      <c r="O147" s="127" t="n">
        <f aca="false">O148+O149</f>
        <v>0</v>
      </c>
      <c r="P147" s="125" t="n">
        <f aca="false">P148+P149</f>
        <v>305380</v>
      </c>
      <c r="Q147" s="126" t="n">
        <f aca="false">Q148+Q149</f>
        <v>0</v>
      </c>
      <c r="R147" s="126"/>
      <c r="S147" s="126"/>
      <c r="T147" s="125" t="n">
        <f aca="false">T148+T149</f>
        <v>305380</v>
      </c>
      <c r="U147" s="125"/>
      <c r="V147" s="125" t="n">
        <f aca="false">V148</f>
        <v>338843</v>
      </c>
      <c r="W147" s="125"/>
      <c r="X147" s="125" t="n">
        <f aca="false">X148</f>
        <v>338843</v>
      </c>
      <c r="Y147" s="125"/>
      <c r="Z147" s="71" t="s">
        <v>172</v>
      </c>
      <c r="AA147" s="71" t="s">
        <v>61</v>
      </c>
      <c r="AB147" s="71" t="n">
        <v>100</v>
      </c>
      <c r="AC147" s="98" t="n">
        <v>100</v>
      </c>
      <c r="AD147" s="71" t="n">
        <v>100</v>
      </c>
      <c r="AE147" s="98" t="n">
        <v>100</v>
      </c>
      <c r="AF147" s="80" t="n">
        <v>100</v>
      </c>
      <c r="AG147" s="80" t="n">
        <v>100</v>
      </c>
      <c r="AH147" s="80" t="n">
        <v>100</v>
      </c>
      <c r="AI147" s="80" t="n">
        <v>100</v>
      </c>
      <c r="AJ147" s="39"/>
      <c r="AK147" s="40"/>
      <c r="AL147" s="7"/>
      <c r="AM147" s="7"/>
      <c r="AN147" s="7"/>
    </row>
    <row r="148" s="72" customFormat="true" ht="58.2" hidden="false" customHeight="true" outlineLevel="0" collapsed="false">
      <c r="A148" s="65"/>
      <c r="B148" s="123"/>
      <c r="C148" s="115"/>
      <c r="D148" s="27"/>
      <c r="E148" s="15"/>
      <c r="F148" s="67" t="s">
        <v>52</v>
      </c>
      <c r="G148" s="53" t="n">
        <f aca="false">I148+L148+P148</f>
        <v>620010</v>
      </c>
      <c r="H148" s="53" t="n">
        <f aca="false">J148+N148+T148</f>
        <v>620010</v>
      </c>
      <c r="I148" s="125" t="n">
        <v>48400</v>
      </c>
      <c r="J148" s="125" t="n">
        <v>48400</v>
      </c>
      <c r="K148" s="125"/>
      <c r="L148" s="125" t="n">
        <v>266230</v>
      </c>
      <c r="M148" s="126"/>
      <c r="N148" s="126" t="n">
        <v>266230</v>
      </c>
      <c r="O148" s="127"/>
      <c r="P148" s="125" t="n">
        <v>305380</v>
      </c>
      <c r="Q148" s="126"/>
      <c r="R148" s="126"/>
      <c r="S148" s="126"/>
      <c r="T148" s="125" t="n">
        <v>305380</v>
      </c>
      <c r="U148" s="125"/>
      <c r="V148" s="125" t="n">
        <v>338843</v>
      </c>
      <c r="W148" s="125"/>
      <c r="X148" s="125" t="n">
        <v>338843</v>
      </c>
      <c r="Y148" s="125"/>
      <c r="Z148" s="71"/>
      <c r="AA148" s="71"/>
      <c r="AB148" s="71"/>
      <c r="AC148" s="98"/>
      <c r="AD148" s="71"/>
      <c r="AE148" s="98"/>
      <c r="AF148" s="80"/>
      <c r="AG148" s="80"/>
      <c r="AH148" s="80"/>
      <c r="AI148" s="80"/>
      <c r="AJ148" s="39"/>
      <c r="AK148" s="40"/>
      <c r="AL148" s="7"/>
      <c r="AM148" s="7"/>
      <c r="AN148" s="7"/>
    </row>
    <row r="149" s="72" customFormat="true" ht="58.2" hidden="false" customHeight="true" outlineLevel="0" collapsed="false">
      <c r="A149" s="65"/>
      <c r="B149" s="123"/>
      <c r="C149" s="115"/>
      <c r="D149" s="27"/>
      <c r="E149" s="15"/>
      <c r="F149" s="67" t="s">
        <v>53</v>
      </c>
      <c r="G149" s="53" t="n">
        <f aca="false">I149+L149+P149</f>
        <v>0</v>
      </c>
      <c r="H149" s="53" t="n">
        <f aca="false">J149+N149+T149</f>
        <v>0</v>
      </c>
      <c r="I149" s="125"/>
      <c r="J149" s="125"/>
      <c r="K149" s="125"/>
      <c r="L149" s="125" t="n">
        <v>0</v>
      </c>
      <c r="M149" s="126"/>
      <c r="N149" s="126" t="n">
        <v>0</v>
      </c>
      <c r="O149" s="127"/>
      <c r="P149" s="125" t="n">
        <v>0</v>
      </c>
      <c r="Q149" s="126"/>
      <c r="R149" s="126"/>
      <c r="S149" s="126"/>
      <c r="T149" s="125" t="n">
        <v>0</v>
      </c>
      <c r="U149" s="156"/>
      <c r="V149" s="125" t="n">
        <v>0</v>
      </c>
      <c r="W149" s="125"/>
      <c r="X149" s="125" t="n">
        <v>0</v>
      </c>
      <c r="Y149" s="157"/>
      <c r="Z149" s="71"/>
      <c r="AA149" s="71"/>
      <c r="AB149" s="71"/>
      <c r="AC149" s="98"/>
      <c r="AD149" s="71"/>
      <c r="AE149" s="98"/>
      <c r="AF149" s="80"/>
      <c r="AG149" s="80"/>
      <c r="AH149" s="80"/>
      <c r="AI149" s="80"/>
      <c r="AJ149" s="39"/>
      <c r="AK149" s="40"/>
      <c r="AL149" s="7"/>
      <c r="AM149" s="7"/>
      <c r="AN149" s="7"/>
    </row>
    <row r="150" customFormat="false" ht="21" hidden="false" customHeight="true" outlineLevel="0" collapsed="false">
      <c r="A150" s="65"/>
      <c r="B150" s="158"/>
      <c r="C150" s="159" t="s">
        <v>177</v>
      </c>
      <c r="D150" s="27" t="n">
        <v>601</v>
      </c>
      <c r="E150" s="15" t="s">
        <v>178</v>
      </c>
      <c r="F150" s="67" t="s">
        <v>49</v>
      </c>
      <c r="G150" s="53" t="n">
        <f aca="false">I150+L150+P150</f>
        <v>450000</v>
      </c>
      <c r="H150" s="53" t="n">
        <f aca="false">H151+H152</f>
        <v>450000</v>
      </c>
      <c r="I150" s="125" t="n">
        <f aca="false">I151+I152</f>
        <v>450000</v>
      </c>
      <c r="J150" s="125" t="n">
        <f aca="false">J151+J152</f>
        <v>450000</v>
      </c>
      <c r="K150" s="125"/>
      <c r="L150" s="125" t="n">
        <v>0</v>
      </c>
      <c r="M150" s="126"/>
      <c r="N150" s="126" t="n">
        <f aca="false">N151</f>
        <v>0</v>
      </c>
      <c r="O150" s="126"/>
      <c r="P150" s="125" t="n">
        <v>0</v>
      </c>
      <c r="Q150" s="126"/>
      <c r="R150" s="126"/>
      <c r="S150" s="126"/>
      <c r="T150" s="125" t="n">
        <f aca="false">T151</f>
        <v>0</v>
      </c>
      <c r="U150" s="160"/>
      <c r="V150" s="125" t="n">
        <v>0</v>
      </c>
      <c r="W150" s="125"/>
      <c r="X150" s="125" t="n">
        <v>0</v>
      </c>
      <c r="Y150" s="160"/>
      <c r="Z150" s="71" t="s">
        <v>179</v>
      </c>
      <c r="AA150" s="98" t="s">
        <v>61</v>
      </c>
      <c r="AB150" s="71" t="n">
        <v>100</v>
      </c>
      <c r="AC150" s="101" t="s">
        <v>50</v>
      </c>
      <c r="AD150" s="71" t="s">
        <v>50</v>
      </c>
      <c r="AE150" s="102" t="s">
        <v>50</v>
      </c>
      <c r="AF150" s="80" t="s">
        <v>50</v>
      </c>
      <c r="AG150" s="80" t="s">
        <v>50</v>
      </c>
      <c r="AH150" s="80" t="s">
        <v>50</v>
      </c>
      <c r="AI150" s="80" t="s">
        <v>50</v>
      </c>
      <c r="AJ150" s="161"/>
      <c r="AK150" s="40"/>
    </row>
    <row r="151" customFormat="false" ht="20.4" hidden="false" customHeight="true" outlineLevel="0" collapsed="false">
      <c r="A151" s="65"/>
      <c r="B151" s="158"/>
      <c r="C151" s="159"/>
      <c r="D151" s="27"/>
      <c r="E151" s="15"/>
      <c r="F151" s="67" t="s">
        <v>52</v>
      </c>
      <c r="G151" s="53" t="n">
        <f aca="false">I151+L151+P151</f>
        <v>50000</v>
      </c>
      <c r="H151" s="53" t="n">
        <f aca="false">J151+N151+T151</f>
        <v>50000</v>
      </c>
      <c r="I151" s="125" t="n">
        <v>50000</v>
      </c>
      <c r="J151" s="125" t="n">
        <v>50000</v>
      </c>
      <c r="K151" s="125"/>
      <c r="L151" s="125" t="n">
        <v>0</v>
      </c>
      <c r="M151" s="126"/>
      <c r="N151" s="126" t="n">
        <v>0</v>
      </c>
      <c r="O151" s="126"/>
      <c r="P151" s="125" t="n">
        <v>0</v>
      </c>
      <c r="Q151" s="126"/>
      <c r="R151" s="126"/>
      <c r="S151" s="126"/>
      <c r="T151" s="125" t="n">
        <v>0</v>
      </c>
      <c r="U151" s="160"/>
      <c r="V151" s="125" t="n">
        <v>0</v>
      </c>
      <c r="W151" s="125"/>
      <c r="X151" s="125" t="n">
        <v>0</v>
      </c>
      <c r="Y151" s="160"/>
      <c r="Z151" s="71"/>
      <c r="AA151" s="98"/>
      <c r="AB151" s="71"/>
      <c r="AC151" s="101"/>
      <c r="AD151" s="71"/>
      <c r="AE151" s="102"/>
      <c r="AF151" s="80"/>
      <c r="AG151" s="80"/>
      <c r="AH151" s="80"/>
      <c r="AI151" s="80"/>
      <c r="AJ151" s="161"/>
      <c r="AK151" s="40"/>
    </row>
    <row r="152" customFormat="false" ht="129.6" hidden="false" customHeight="true" outlineLevel="0" collapsed="false">
      <c r="A152" s="65"/>
      <c r="B152" s="158"/>
      <c r="C152" s="159"/>
      <c r="D152" s="27"/>
      <c r="E152" s="15"/>
      <c r="F152" s="67" t="s">
        <v>53</v>
      </c>
      <c r="G152" s="53" t="n">
        <f aca="false">I152</f>
        <v>400000</v>
      </c>
      <c r="H152" s="53" t="n">
        <f aca="false">J152</f>
        <v>400000</v>
      </c>
      <c r="I152" s="125" t="n">
        <v>400000</v>
      </c>
      <c r="J152" s="125" t="n">
        <v>400000</v>
      </c>
      <c r="K152" s="125"/>
      <c r="L152" s="125" t="n">
        <v>0</v>
      </c>
      <c r="M152" s="126"/>
      <c r="N152" s="126" t="n">
        <v>0</v>
      </c>
      <c r="O152" s="126"/>
      <c r="P152" s="125" t="n">
        <v>0</v>
      </c>
      <c r="Q152" s="126"/>
      <c r="R152" s="126"/>
      <c r="S152" s="126"/>
      <c r="T152" s="125" t="n">
        <v>0</v>
      </c>
      <c r="U152" s="160"/>
      <c r="V152" s="125" t="n">
        <v>0</v>
      </c>
      <c r="W152" s="125"/>
      <c r="X152" s="125" t="n">
        <v>0</v>
      </c>
      <c r="Y152" s="160"/>
      <c r="Z152" s="71"/>
      <c r="AA152" s="98"/>
      <c r="AB152" s="71"/>
      <c r="AC152" s="101"/>
      <c r="AD152" s="71"/>
      <c r="AE152" s="102"/>
      <c r="AF152" s="80"/>
      <c r="AG152" s="80"/>
      <c r="AH152" s="80"/>
      <c r="AI152" s="80"/>
      <c r="AJ152" s="161"/>
      <c r="AK152" s="40"/>
    </row>
    <row r="153" customFormat="false" ht="43.2" hidden="false" customHeight="true" outlineLevel="0" collapsed="false">
      <c r="A153" s="162"/>
      <c r="B153" s="158"/>
      <c r="C153" s="115" t="s">
        <v>180</v>
      </c>
      <c r="D153" s="27" t="n">
        <v>601</v>
      </c>
      <c r="E153" s="15" t="s">
        <v>181</v>
      </c>
      <c r="F153" s="67" t="s">
        <v>49</v>
      </c>
      <c r="G153" s="53" t="n">
        <f aca="false">V153</f>
        <v>3819940.89</v>
      </c>
      <c r="H153" s="53" t="n">
        <f aca="false">X153</f>
        <v>3819940.89</v>
      </c>
      <c r="I153" s="125" t="n">
        <v>0</v>
      </c>
      <c r="J153" s="125" t="n">
        <v>0</v>
      </c>
      <c r="K153" s="125"/>
      <c r="L153" s="125" t="n">
        <v>0</v>
      </c>
      <c r="M153" s="126"/>
      <c r="N153" s="126" t="n">
        <v>0</v>
      </c>
      <c r="O153" s="126"/>
      <c r="P153" s="125" t="n">
        <v>0</v>
      </c>
      <c r="Q153" s="126"/>
      <c r="R153" s="126"/>
      <c r="S153" s="126"/>
      <c r="T153" s="125" t="n">
        <v>0</v>
      </c>
      <c r="U153" s="160"/>
      <c r="V153" s="125" t="n">
        <f aca="false">V154+V155</f>
        <v>3819940.89</v>
      </c>
      <c r="W153" s="125"/>
      <c r="X153" s="125" t="n">
        <f aca="false">X154+X155</f>
        <v>3819940.89</v>
      </c>
      <c r="Y153" s="160"/>
      <c r="Z153" s="71" t="s">
        <v>50</v>
      </c>
      <c r="AA153" s="71" t="s">
        <v>50</v>
      </c>
      <c r="AB153" s="71" t="s">
        <v>50</v>
      </c>
      <c r="AC153" s="71" t="s">
        <v>50</v>
      </c>
      <c r="AD153" s="71" t="s">
        <v>50</v>
      </c>
      <c r="AE153" s="71" t="s">
        <v>50</v>
      </c>
      <c r="AF153" s="71" t="s">
        <v>50</v>
      </c>
      <c r="AG153" s="71" t="s">
        <v>50</v>
      </c>
      <c r="AH153" s="71" t="s">
        <v>50</v>
      </c>
      <c r="AI153" s="71" t="s">
        <v>50</v>
      </c>
      <c r="AJ153" s="161"/>
      <c r="AK153" s="40"/>
    </row>
    <row r="154" customFormat="false" ht="43.2" hidden="false" customHeight="true" outlineLevel="0" collapsed="false">
      <c r="A154" s="162"/>
      <c r="B154" s="158"/>
      <c r="C154" s="115"/>
      <c r="D154" s="27"/>
      <c r="E154" s="15"/>
      <c r="F154" s="67" t="s">
        <v>52</v>
      </c>
      <c r="G154" s="53" t="n">
        <f aca="false">V154</f>
        <v>1137864.89</v>
      </c>
      <c r="H154" s="53" t="n">
        <f aca="false">X154</f>
        <v>1137864.89</v>
      </c>
      <c r="I154" s="125" t="n">
        <v>0</v>
      </c>
      <c r="J154" s="125" t="n">
        <v>0</v>
      </c>
      <c r="K154" s="125"/>
      <c r="L154" s="125" t="n">
        <v>0</v>
      </c>
      <c r="M154" s="126"/>
      <c r="N154" s="126" t="n">
        <v>0</v>
      </c>
      <c r="O154" s="126"/>
      <c r="P154" s="125" t="n">
        <v>0</v>
      </c>
      <c r="Q154" s="126"/>
      <c r="R154" s="126"/>
      <c r="S154" s="126"/>
      <c r="T154" s="125" t="n">
        <v>0</v>
      </c>
      <c r="U154" s="160"/>
      <c r="V154" s="125" t="n">
        <f aca="false">V157+V160</f>
        <v>1137864.89</v>
      </c>
      <c r="W154" s="125"/>
      <c r="X154" s="125" t="n">
        <v>1137864.89</v>
      </c>
      <c r="Y154" s="160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161"/>
      <c r="AK154" s="40"/>
    </row>
    <row r="155" customFormat="false" ht="28.2" hidden="false" customHeight="true" outlineLevel="0" collapsed="false">
      <c r="A155" s="162"/>
      <c r="B155" s="158"/>
      <c r="C155" s="115"/>
      <c r="D155" s="27"/>
      <c r="E155" s="15"/>
      <c r="F155" s="67" t="s">
        <v>53</v>
      </c>
      <c r="G155" s="53" t="n">
        <f aca="false">V155</f>
        <v>2682076</v>
      </c>
      <c r="H155" s="53" t="n">
        <f aca="false">X155</f>
        <v>2682076</v>
      </c>
      <c r="I155" s="125" t="n">
        <v>0</v>
      </c>
      <c r="J155" s="125" t="n">
        <v>0</v>
      </c>
      <c r="K155" s="125"/>
      <c r="L155" s="125" t="n">
        <v>0</v>
      </c>
      <c r="M155" s="126"/>
      <c r="N155" s="126" t="n">
        <v>0</v>
      </c>
      <c r="O155" s="126"/>
      <c r="P155" s="125" t="n">
        <v>0</v>
      </c>
      <c r="Q155" s="126"/>
      <c r="R155" s="126"/>
      <c r="S155" s="126"/>
      <c r="T155" s="125" t="n">
        <v>0</v>
      </c>
      <c r="U155" s="160"/>
      <c r="V155" s="125" t="n">
        <f aca="false">V161+V164</f>
        <v>2682076</v>
      </c>
      <c r="W155" s="125"/>
      <c r="X155" s="125" t="n">
        <v>2682076</v>
      </c>
      <c r="Y155" s="160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161"/>
      <c r="AK155" s="40"/>
    </row>
    <row r="156" customFormat="false" ht="16.8" hidden="false" customHeight="true" outlineLevel="0" collapsed="false">
      <c r="A156" s="89"/>
      <c r="B156" s="158"/>
      <c r="C156" s="115" t="s">
        <v>182</v>
      </c>
      <c r="D156" s="163" t="n">
        <v>601</v>
      </c>
      <c r="E156" s="15" t="s">
        <v>183</v>
      </c>
      <c r="F156" s="67" t="s">
        <v>49</v>
      </c>
      <c r="G156" s="53" t="n">
        <f aca="false">L156+P156+V156</f>
        <v>2476297.69</v>
      </c>
      <c r="H156" s="53" t="n">
        <f aca="false">N156+T156+X156</f>
        <v>2476297.69</v>
      </c>
      <c r="I156" s="125" t="n">
        <v>0</v>
      </c>
      <c r="J156" s="125" t="n">
        <v>0</v>
      </c>
      <c r="K156" s="125"/>
      <c r="L156" s="125" t="n">
        <f aca="false">L157+L158</f>
        <v>762125.05</v>
      </c>
      <c r="M156" s="126"/>
      <c r="N156" s="126" t="n">
        <f aca="false">N157+N158</f>
        <v>762125.05</v>
      </c>
      <c r="O156" s="126"/>
      <c r="P156" s="125" t="n">
        <f aca="false">P157</f>
        <v>851784.85</v>
      </c>
      <c r="Q156" s="126"/>
      <c r="R156" s="126"/>
      <c r="S156" s="126"/>
      <c r="T156" s="125" t="n">
        <f aca="false">T157</f>
        <v>851784.85</v>
      </c>
      <c r="U156" s="160"/>
      <c r="V156" s="125" t="n">
        <f aca="false">V157</f>
        <v>862387.79</v>
      </c>
      <c r="W156" s="125"/>
      <c r="X156" s="125" t="n">
        <v>862387.79</v>
      </c>
      <c r="Y156" s="160"/>
      <c r="Z156" s="71" t="s">
        <v>184</v>
      </c>
      <c r="AA156" s="71" t="s">
        <v>50</v>
      </c>
      <c r="AB156" s="71" t="s">
        <v>50</v>
      </c>
      <c r="AC156" s="71" t="n">
        <v>100</v>
      </c>
      <c r="AD156" s="71" t="n">
        <v>100</v>
      </c>
      <c r="AE156" s="71" t="n">
        <v>100</v>
      </c>
      <c r="AF156" s="164" t="n">
        <v>100</v>
      </c>
      <c r="AG156" s="164" t="n">
        <v>100</v>
      </c>
      <c r="AH156" s="164" t="n">
        <v>100</v>
      </c>
      <c r="AI156" s="164" t="n">
        <v>100</v>
      </c>
      <c r="AJ156" s="161"/>
      <c r="AK156" s="40"/>
    </row>
    <row r="157" customFormat="false" ht="26.4" hidden="false" customHeight="true" outlineLevel="0" collapsed="false">
      <c r="A157" s="89"/>
      <c r="B157" s="158"/>
      <c r="C157" s="115"/>
      <c r="D157" s="163"/>
      <c r="E157" s="15"/>
      <c r="F157" s="67" t="s">
        <v>52</v>
      </c>
      <c r="G157" s="53" t="n">
        <f aca="false">L157+P157</f>
        <v>1579114.19</v>
      </c>
      <c r="H157" s="53" t="n">
        <f aca="false">N157+T157</f>
        <v>1579114.19</v>
      </c>
      <c r="I157" s="125" t="n">
        <v>0</v>
      </c>
      <c r="J157" s="125" t="n">
        <v>0</v>
      </c>
      <c r="K157" s="125"/>
      <c r="L157" s="125" t="n">
        <v>727329.34</v>
      </c>
      <c r="M157" s="126"/>
      <c r="N157" s="126" t="n">
        <v>727329.34</v>
      </c>
      <c r="O157" s="126"/>
      <c r="P157" s="125" t="n">
        <v>851784.85</v>
      </c>
      <c r="Q157" s="126"/>
      <c r="R157" s="126"/>
      <c r="S157" s="126"/>
      <c r="T157" s="125" t="n">
        <v>851784.85</v>
      </c>
      <c r="U157" s="160"/>
      <c r="V157" s="125" t="n">
        <v>862387.79</v>
      </c>
      <c r="W157" s="125"/>
      <c r="X157" s="125" t="n">
        <v>862387.79</v>
      </c>
      <c r="Y157" s="160"/>
      <c r="Z157" s="71"/>
      <c r="AA157" s="71"/>
      <c r="AB157" s="71"/>
      <c r="AC157" s="71"/>
      <c r="AD157" s="71"/>
      <c r="AE157" s="71"/>
      <c r="AF157" s="164"/>
      <c r="AG157" s="164"/>
      <c r="AH157" s="164"/>
      <c r="AI157" s="164"/>
      <c r="AJ157" s="161"/>
      <c r="AK157" s="40"/>
    </row>
    <row r="158" customFormat="false" ht="33" hidden="false" customHeight="true" outlineLevel="0" collapsed="false">
      <c r="A158" s="89"/>
      <c r="B158" s="158"/>
      <c r="C158" s="115"/>
      <c r="D158" s="163"/>
      <c r="E158" s="15"/>
      <c r="F158" s="67" t="s">
        <v>53</v>
      </c>
      <c r="G158" s="53" t="n">
        <f aca="false">L158+P158</f>
        <v>34795.71</v>
      </c>
      <c r="H158" s="53" t="n">
        <f aca="false">N158</f>
        <v>34795.71</v>
      </c>
      <c r="I158" s="125" t="n">
        <v>0</v>
      </c>
      <c r="J158" s="125" t="n">
        <v>0</v>
      </c>
      <c r="K158" s="125"/>
      <c r="L158" s="125" t="n">
        <v>34795.71</v>
      </c>
      <c r="M158" s="126"/>
      <c r="N158" s="126" t="n">
        <v>34795.71</v>
      </c>
      <c r="O158" s="126"/>
      <c r="P158" s="125" t="n">
        <v>0</v>
      </c>
      <c r="Q158" s="126"/>
      <c r="R158" s="126"/>
      <c r="S158" s="126"/>
      <c r="T158" s="125" t="n">
        <v>0</v>
      </c>
      <c r="U158" s="160"/>
      <c r="V158" s="125" t="n">
        <v>0</v>
      </c>
      <c r="W158" s="125"/>
      <c r="X158" s="125" t="n">
        <v>0</v>
      </c>
      <c r="Y158" s="160"/>
      <c r="Z158" s="71"/>
      <c r="AA158" s="71"/>
      <c r="AB158" s="71"/>
      <c r="AC158" s="71"/>
      <c r="AD158" s="71"/>
      <c r="AE158" s="71"/>
      <c r="AF158" s="164"/>
      <c r="AG158" s="164"/>
      <c r="AH158" s="164"/>
      <c r="AI158" s="164"/>
      <c r="AJ158" s="161"/>
      <c r="AK158" s="40"/>
    </row>
    <row r="159" s="72" customFormat="true" ht="38.4" hidden="false" customHeight="true" outlineLevel="0" collapsed="false">
      <c r="A159" s="165"/>
      <c r="B159" s="158"/>
      <c r="C159" s="115" t="s">
        <v>185</v>
      </c>
      <c r="D159" s="27" t="n">
        <v>601</v>
      </c>
      <c r="E159" s="15" t="s">
        <v>186</v>
      </c>
      <c r="F159" s="67" t="s">
        <v>49</v>
      </c>
      <c r="G159" s="53" t="n">
        <f aca="false">V159</f>
        <v>2912703.1</v>
      </c>
      <c r="H159" s="53" t="n">
        <f aca="false">X159</f>
        <v>2912703.1</v>
      </c>
      <c r="I159" s="125" t="n">
        <v>0</v>
      </c>
      <c r="J159" s="125" t="n">
        <v>0</v>
      </c>
      <c r="K159" s="125"/>
      <c r="L159" s="125" t="n">
        <v>0</v>
      </c>
      <c r="M159" s="126"/>
      <c r="N159" s="126" t="n">
        <v>0</v>
      </c>
      <c r="O159" s="126"/>
      <c r="P159" s="125" t="n">
        <v>0</v>
      </c>
      <c r="Q159" s="126"/>
      <c r="R159" s="126"/>
      <c r="S159" s="126"/>
      <c r="T159" s="125" t="n">
        <v>0</v>
      </c>
      <c r="U159" s="125"/>
      <c r="V159" s="125" t="n">
        <f aca="false">V160+V161</f>
        <v>2912703.1</v>
      </c>
      <c r="W159" s="125"/>
      <c r="X159" s="125" t="n">
        <v>2912703.1</v>
      </c>
      <c r="Y159" s="160"/>
      <c r="Z159" s="71" t="s">
        <v>187</v>
      </c>
      <c r="AA159" s="98" t="s">
        <v>50</v>
      </c>
      <c r="AB159" s="71" t="s">
        <v>50</v>
      </c>
      <c r="AC159" s="101" t="s">
        <v>50</v>
      </c>
      <c r="AD159" s="101" t="s">
        <v>50</v>
      </c>
      <c r="AE159" s="71" t="s">
        <v>50</v>
      </c>
      <c r="AF159" s="80" t="s">
        <v>50</v>
      </c>
      <c r="AG159" s="80" t="s">
        <v>50</v>
      </c>
      <c r="AH159" s="35" t="n">
        <v>100</v>
      </c>
      <c r="AI159" s="35" t="n">
        <v>100</v>
      </c>
      <c r="AJ159" s="161"/>
      <c r="AK159" s="40"/>
      <c r="AL159" s="7"/>
      <c r="AM159" s="7"/>
      <c r="AN159" s="7"/>
    </row>
    <row r="160" s="72" customFormat="true" ht="35.4" hidden="false" customHeight="true" outlineLevel="0" collapsed="false">
      <c r="A160" s="165"/>
      <c r="B160" s="158"/>
      <c r="C160" s="115"/>
      <c r="D160" s="27"/>
      <c r="E160" s="15"/>
      <c r="F160" s="67" t="s">
        <v>52</v>
      </c>
      <c r="G160" s="53" t="n">
        <f aca="false">V160</f>
        <v>275477.1</v>
      </c>
      <c r="H160" s="53" t="n">
        <f aca="false">X160</f>
        <v>275477.1</v>
      </c>
      <c r="I160" s="125" t="n">
        <v>0</v>
      </c>
      <c r="J160" s="125" t="n">
        <v>0</v>
      </c>
      <c r="K160" s="125"/>
      <c r="L160" s="125" t="n">
        <v>0</v>
      </c>
      <c r="M160" s="126"/>
      <c r="N160" s="126" t="n">
        <v>0</v>
      </c>
      <c r="O160" s="126"/>
      <c r="P160" s="125" t="n">
        <v>0</v>
      </c>
      <c r="Q160" s="126"/>
      <c r="R160" s="126"/>
      <c r="S160" s="126"/>
      <c r="T160" s="125" t="n">
        <v>0</v>
      </c>
      <c r="U160" s="125"/>
      <c r="V160" s="125" t="n">
        <v>275477.1</v>
      </c>
      <c r="W160" s="125"/>
      <c r="X160" s="125" t="n">
        <v>275477.1</v>
      </c>
      <c r="Y160" s="160"/>
      <c r="Z160" s="71"/>
      <c r="AA160" s="98"/>
      <c r="AB160" s="71"/>
      <c r="AC160" s="101"/>
      <c r="AD160" s="101"/>
      <c r="AE160" s="71"/>
      <c r="AF160" s="80"/>
      <c r="AG160" s="80"/>
      <c r="AH160" s="35"/>
      <c r="AI160" s="35"/>
      <c r="AJ160" s="161"/>
      <c r="AK160" s="40"/>
      <c r="AL160" s="7"/>
      <c r="AM160" s="7"/>
      <c r="AN160" s="7"/>
    </row>
    <row r="161" s="72" customFormat="true" ht="31.2" hidden="false" customHeight="true" outlineLevel="0" collapsed="false">
      <c r="A161" s="165"/>
      <c r="B161" s="158"/>
      <c r="C161" s="115"/>
      <c r="D161" s="27"/>
      <c r="E161" s="15"/>
      <c r="F161" s="67" t="s">
        <v>53</v>
      </c>
      <c r="G161" s="53" t="n">
        <f aca="false">V161</f>
        <v>2637226</v>
      </c>
      <c r="H161" s="53" t="n">
        <f aca="false">X161</f>
        <v>2637226</v>
      </c>
      <c r="I161" s="125" t="n">
        <v>0</v>
      </c>
      <c r="J161" s="125" t="n">
        <v>0</v>
      </c>
      <c r="K161" s="125"/>
      <c r="L161" s="125" t="n">
        <v>0</v>
      </c>
      <c r="M161" s="126"/>
      <c r="N161" s="126" t="n">
        <v>0</v>
      </c>
      <c r="O161" s="126"/>
      <c r="P161" s="125" t="n">
        <v>0</v>
      </c>
      <c r="Q161" s="126"/>
      <c r="R161" s="126"/>
      <c r="S161" s="126"/>
      <c r="T161" s="125" t="n">
        <v>0</v>
      </c>
      <c r="U161" s="125"/>
      <c r="V161" s="125" t="n">
        <v>2637226</v>
      </c>
      <c r="W161" s="125"/>
      <c r="X161" s="125" t="n">
        <v>2637226</v>
      </c>
      <c r="Y161" s="160"/>
      <c r="Z161" s="71"/>
      <c r="AA161" s="98"/>
      <c r="AB161" s="71"/>
      <c r="AC161" s="101"/>
      <c r="AD161" s="101"/>
      <c r="AE161" s="71"/>
      <c r="AF161" s="80"/>
      <c r="AG161" s="80"/>
      <c r="AH161" s="35"/>
      <c r="AI161" s="35"/>
      <c r="AJ161" s="161"/>
      <c r="AK161" s="40"/>
      <c r="AL161" s="7"/>
      <c r="AM161" s="7"/>
      <c r="AN161" s="7"/>
    </row>
    <row r="162" s="72" customFormat="true" ht="34.8" hidden="false" customHeight="true" outlineLevel="0" collapsed="false">
      <c r="A162" s="166"/>
      <c r="B162" s="158"/>
      <c r="C162" s="115" t="s">
        <v>188</v>
      </c>
      <c r="D162" s="27" t="n">
        <v>601</v>
      </c>
      <c r="E162" s="15" t="s">
        <v>189</v>
      </c>
      <c r="F162" s="67" t="s">
        <v>49</v>
      </c>
      <c r="G162" s="53" t="n">
        <f aca="false">V162</f>
        <v>44850</v>
      </c>
      <c r="H162" s="53" t="n">
        <f aca="false">X162</f>
        <v>44850</v>
      </c>
      <c r="I162" s="125" t="n">
        <v>0</v>
      </c>
      <c r="J162" s="125" t="n">
        <v>0</v>
      </c>
      <c r="K162" s="125"/>
      <c r="L162" s="125" t="n">
        <v>0</v>
      </c>
      <c r="M162" s="126"/>
      <c r="N162" s="126" t="n">
        <v>0</v>
      </c>
      <c r="O162" s="126"/>
      <c r="P162" s="125" t="n">
        <v>0</v>
      </c>
      <c r="Q162" s="126"/>
      <c r="R162" s="126"/>
      <c r="S162" s="126"/>
      <c r="T162" s="125" t="n">
        <v>0</v>
      </c>
      <c r="U162" s="125"/>
      <c r="V162" s="125" t="n">
        <f aca="false">V164</f>
        <v>44850</v>
      </c>
      <c r="W162" s="125"/>
      <c r="X162" s="125" t="n">
        <f aca="false">X164</f>
        <v>44850</v>
      </c>
      <c r="Y162" s="125"/>
      <c r="Z162" s="98" t="s">
        <v>187</v>
      </c>
      <c r="AA162" s="98" t="s">
        <v>50</v>
      </c>
      <c r="AB162" s="71" t="s">
        <v>50</v>
      </c>
      <c r="AC162" s="101" t="s">
        <v>50</v>
      </c>
      <c r="AD162" s="101" t="s">
        <v>50</v>
      </c>
      <c r="AE162" s="71" t="s">
        <v>50</v>
      </c>
      <c r="AF162" s="80" t="s">
        <v>50</v>
      </c>
      <c r="AG162" s="80" t="s">
        <v>50</v>
      </c>
      <c r="AH162" s="33" t="n">
        <v>100</v>
      </c>
      <c r="AI162" s="35" t="n">
        <v>100</v>
      </c>
      <c r="AJ162" s="161"/>
      <c r="AK162" s="40"/>
      <c r="AL162" s="7"/>
      <c r="AM162" s="7"/>
      <c r="AN162" s="7"/>
    </row>
    <row r="163" s="72" customFormat="true" ht="17.4" hidden="false" customHeight="true" outlineLevel="0" collapsed="false">
      <c r="A163" s="166"/>
      <c r="B163" s="158"/>
      <c r="C163" s="115"/>
      <c r="D163" s="27"/>
      <c r="E163" s="15"/>
      <c r="F163" s="67" t="s">
        <v>52</v>
      </c>
      <c r="G163" s="53" t="n">
        <v>0</v>
      </c>
      <c r="H163" s="53" t="n">
        <v>0</v>
      </c>
      <c r="I163" s="125" t="n">
        <v>0</v>
      </c>
      <c r="J163" s="125" t="n">
        <v>0</v>
      </c>
      <c r="K163" s="125"/>
      <c r="L163" s="125" t="n">
        <v>0</v>
      </c>
      <c r="M163" s="126"/>
      <c r="N163" s="126" t="n">
        <v>0</v>
      </c>
      <c r="O163" s="126"/>
      <c r="P163" s="125" t="n">
        <v>0</v>
      </c>
      <c r="Q163" s="126"/>
      <c r="R163" s="126"/>
      <c r="S163" s="126"/>
      <c r="T163" s="125" t="n">
        <v>0</v>
      </c>
      <c r="U163" s="125"/>
      <c r="V163" s="125" t="n">
        <v>0</v>
      </c>
      <c r="W163" s="125"/>
      <c r="X163" s="125" t="n">
        <v>0</v>
      </c>
      <c r="Y163" s="125"/>
      <c r="Z163" s="98"/>
      <c r="AA163" s="98"/>
      <c r="AB163" s="71"/>
      <c r="AC163" s="101"/>
      <c r="AD163" s="101"/>
      <c r="AE163" s="71"/>
      <c r="AF163" s="80"/>
      <c r="AG163" s="80"/>
      <c r="AH163" s="33"/>
      <c r="AI163" s="35"/>
      <c r="AJ163" s="161"/>
      <c r="AK163" s="40"/>
      <c r="AL163" s="7"/>
      <c r="AM163" s="7"/>
      <c r="AN163" s="7"/>
    </row>
    <row r="164" s="72" customFormat="true" ht="53.4" hidden="false" customHeight="true" outlineLevel="0" collapsed="false">
      <c r="A164" s="166"/>
      <c r="B164" s="158"/>
      <c r="C164" s="115"/>
      <c r="D164" s="27"/>
      <c r="E164" s="15"/>
      <c r="F164" s="67" t="s">
        <v>53</v>
      </c>
      <c r="G164" s="53" t="n">
        <f aca="false">V164</f>
        <v>44850</v>
      </c>
      <c r="H164" s="53" t="n">
        <f aca="false">X164</f>
        <v>44850</v>
      </c>
      <c r="I164" s="125" t="n">
        <v>0</v>
      </c>
      <c r="J164" s="125" t="n">
        <v>0</v>
      </c>
      <c r="K164" s="125"/>
      <c r="L164" s="125" t="n">
        <v>0</v>
      </c>
      <c r="M164" s="126"/>
      <c r="N164" s="126" t="n">
        <v>0</v>
      </c>
      <c r="O164" s="126"/>
      <c r="P164" s="125" t="n">
        <v>0</v>
      </c>
      <c r="Q164" s="126"/>
      <c r="R164" s="126"/>
      <c r="S164" s="126"/>
      <c r="T164" s="125" t="n">
        <v>0</v>
      </c>
      <c r="U164" s="125"/>
      <c r="V164" s="125" t="n">
        <v>44850</v>
      </c>
      <c r="W164" s="125"/>
      <c r="X164" s="125" t="n">
        <v>44850</v>
      </c>
      <c r="Y164" s="125"/>
      <c r="Z164" s="98"/>
      <c r="AA164" s="98"/>
      <c r="AB164" s="71"/>
      <c r="AC164" s="101"/>
      <c r="AD164" s="101"/>
      <c r="AE164" s="71"/>
      <c r="AF164" s="80"/>
      <c r="AG164" s="80"/>
      <c r="AH164" s="33"/>
      <c r="AI164" s="35"/>
      <c r="AJ164" s="161"/>
      <c r="AK164" s="40"/>
      <c r="AL164" s="7"/>
      <c r="AM164" s="7"/>
      <c r="AN164" s="7"/>
    </row>
    <row r="165" customFormat="false" ht="34.2" hidden="false" customHeight="true" outlineLevel="0" collapsed="false">
      <c r="A165" s="89"/>
      <c r="B165" s="158"/>
      <c r="C165" s="115" t="s">
        <v>190</v>
      </c>
      <c r="D165" s="106"/>
      <c r="E165" s="15"/>
      <c r="F165" s="67" t="s">
        <v>49</v>
      </c>
      <c r="G165" s="53" t="n">
        <f aca="false">I165+L165+P165+V165</f>
        <v>12278776.7</v>
      </c>
      <c r="H165" s="53" t="n">
        <f aca="false">J165+N165+T165+X165</f>
        <v>12278776.7</v>
      </c>
      <c r="I165" s="125" t="n">
        <f aca="false">I167+I166</f>
        <v>1657281.33</v>
      </c>
      <c r="J165" s="125" t="n">
        <f aca="false">J166+J167</f>
        <v>1657281.33</v>
      </c>
      <c r="K165" s="125"/>
      <c r="L165" s="125" t="n">
        <f aca="false">L166+L167</f>
        <v>2480510.43</v>
      </c>
      <c r="M165" s="126"/>
      <c r="N165" s="126" t="n">
        <f aca="false">N166+N167</f>
        <v>2480510.43</v>
      </c>
      <c r="O165" s="126"/>
      <c r="P165" s="125" t="n">
        <f aca="false">P166</f>
        <v>2551815.55</v>
      </c>
      <c r="Q165" s="126"/>
      <c r="R165" s="126"/>
      <c r="S165" s="126"/>
      <c r="T165" s="125" t="n">
        <f aca="false">T166</f>
        <v>2551815.55</v>
      </c>
      <c r="U165" s="125"/>
      <c r="V165" s="125" t="n">
        <f aca="false">V166+V167</f>
        <v>5589169.39</v>
      </c>
      <c r="W165" s="125"/>
      <c r="X165" s="125" t="n">
        <v>5589169.39</v>
      </c>
      <c r="Y165" s="160"/>
      <c r="Z165" s="71" t="s">
        <v>50</v>
      </c>
      <c r="AA165" s="71" t="s">
        <v>50</v>
      </c>
      <c r="AB165" s="71" t="s">
        <v>50</v>
      </c>
      <c r="AC165" s="71" t="s">
        <v>50</v>
      </c>
      <c r="AD165" s="71" t="s">
        <v>50</v>
      </c>
      <c r="AE165" s="71" t="s">
        <v>50</v>
      </c>
      <c r="AF165" s="71" t="s">
        <v>50</v>
      </c>
      <c r="AG165" s="71" t="s">
        <v>50</v>
      </c>
      <c r="AH165" s="71" t="s">
        <v>50</v>
      </c>
      <c r="AI165" s="71" t="s">
        <v>50</v>
      </c>
      <c r="AJ165" s="161"/>
      <c r="AK165" s="40"/>
    </row>
    <row r="166" customFormat="false" ht="34.2" hidden="false" customHeight="true" outlineLevel="0" collapsed="false">
      <c r="A166" s="89"/>
      <c r="B166" s="158"/>
      <c r="C166" s="115"/>
      <c r="D166" s="106" t="n">
        <v>601</v>
      </c>
      <c r="E166" s="15"/>
      <c r="F166" s="67" t="s">
        <v>52</v>
      </c>
      <c r="G166" s="53" t="n">
        <f aca="false">I166+L166+P166+V166</f>
        <v>9161904.99</v>
      </c>
      <c r="H166" s="53" t="n">
        <f aca="false">J166+N166+T166+X166</f>
        <v>9161904.99</v>
      </c>
      <c r="I166" s="125" t="n">
        <f aca="false">I135</f>
        <v>1257281.33</v>
      </c>
      <c r="J166" s="125" t="n">
        <f aca="false">J135</f>
        <v>1257281.33</v>
      </c>
      <c r="K166" s="125"/>
      <c r="L166" s="125" t="n">
        <v>2445714.72</v>
      </c>
      <c r="M166" s="126"/>
      <c r="N166" s="126" t="n">
        <v>2445714.72</v>
      </c>
      <c r="O166" s="126"/>
      <c r="P166" s="125" t="n">
        <f aca="false">P135</f>
        <v>2551815.55</v>
      </c>
      <c r="Q166" s="126"/>
      <c r="R166" s="126"/>
      <c r="S166" s="126"/>
      <c r="T166" s="125" t="n">
        <f aca="false">T135</f>
        <v>2551815.55</v>
      </c>
      <c r="U166" s="125"/>
      <c r="V166" s="125" t="n">
        <f aca="false">V135</f>
        <v>2907093.39</v>
      </c>
      <c r="W166" s="125"/>
      <c r="X166" s="125" t="n">
        <v>2907093.39</v>
      </c>
      <c r="Y166" s="160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161"/>
      <c r="AK166" s="40"/>
    </row>
    <row r="167" customFormat="false" ht="34.2" hidden="false" customHeight="true" outlineLevel="0" collapsed="false">
      <c r="A167" s="89"/>
      <c r="B167" s="158"/>
      <c r="C167" s="115"/>
      <c r="D167" s="106"/>
      <c r="E167" s="15"/>
      <c r="F167" s="67" t="s">
        <v>53</v>
      </c>
      <c r="G167" s="53" t="n">
        <f aca="false">I167+L167+V167</f>
        <v>3116871.71</v>
      </c>
      <c r="H167" s="53" t="n">
        <f aca="false">J167+N167+X167</f>
        <v>3116871.71</v>
      </c>
      <c r="I167" s="125" t="n">
        <f aca="false">I136</f>
        <v>400000</v>
      </c>
      <c r="J167" s="125" t="n">
        <f aca="false">J136</f>
        <v>400000</v>
      </c>
      <c r="K167" s="125"/>
      <c r="L167" s="125" t="n">
        <f aca="false">L136</f>
        <v>34795.71</v>
      </c>
      <c r="M167" s="126"/>
      <c r="N167" s="126" t="n">
        <f aca="false">N136</f>
        <v>34795.71</v>
      </c>
      <c r="O167" s="126"/>
      <c r="P167" s="125" t="n">
        <v>0</v>
      </c>
      <c r="Q167" s="126"/>
      <c r="R167" s="126"/>
      <c r="S167" s="126"/>
      <c r="T167" s="125" t="n">
        <v>0</v>
      </c>
      <c r="U167" s="125"/>
      <c r="V167" s="125" t="n">
        <f aca="false">V136</f>
        <v>2682076</v>
      </c>
      <c r="W167" s="125"/>
      <c r="X167" s="125" t="n">
        <v>2682076</v>
      </c>
      <c r="Y167" s="160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161"/>
      <c r="AK167" s="40"/>
    </row>
    <row r="168" customFormat="false" ht="17.4" hidden="false" customHeight="true" outlineLevel="0" collapsed="false">
      <c r="A168" s="167" t="s">
        <v>191</v>
      </c>
      <c r="B168" s="167"/>
      <c r="C168" s="167"/>
      <c r="D168" s="167"/>
      <c r="E168" s="167"/>
      <c r="F168" s="167"/>
      <c r="G168" s="167"/>
      <c r="H168" s="167"/>
      <c r="I168" s="167"/>
      <c r="J168" s="167"/>
      <c r="K168" s="167"/>
      <c r="L168" s="167"/>
      <c r="M168" s="167"/>
      <c r="N168" s="167"/>
      <c r="O168" s="167"/>
      <c r="P168" s="167"/>
      <c r="Q168" s="167"/>
      <c r="R168" s="167"/>
      <c r="S168" s="167"/>
      <c r="T168" s="167"/>
      <c r="U168" s="167"/>
      <c r="V168" s="167"/>
      <c r="W168" s="167"/>
      <c r="X168" s="167"/>
      <c r="Y168" s="167"/>
      <c r="Z168" s="167"/>
      <c r="AA168" s="167"/>
      <c r="AB168" s="167"/>
      <c r="AC168" s="167"/>
      <c r="AD168" s="167"/>
      <c r="AE168" s="167"/>
      <c r="AF168" s="167"/>
      <c r="AG168" s="167"/>
      <c r="AH168" s="167"/>
      <c r="AI168" s="167"/>
      <c r="AJ168" s="167"/>
      <c r="AK168" s="40"/>
    </row>
    <row r="169" customFormat="false" ht="17.4" hidden="false" customHeight="true" outlineLevel="0" collapsed="false">
      <c r="A169" s="168" t="s">
        <v>192</v>
      </c>
      <c r="B169" s="168"/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8"/>
      <c r="O169" s="168"/>
      <c r="P169" s="168"/>
      <c r="Q169" s="168"/>
      <c r="R169" s="168"/>
      <c r="S169" s="168"/>
      <c r="T169" s="168"/>
      <c r="U169" s="168"/>
      <c r="V169" s="168"/>
      <c r="W169" s="168"/>
      <c r="X169" s="168"/>
      <c r="Y169" s="168"/>
      <c r="Z169" s="168"/>
      <c r="AA169" s="168"/>
      <c r="AB169" s="168"/>
      <c r="AC169" s="168"/>
      <c r="AD169" s="168"/>
      <c r="AE169" s="168"/>
      <c r="AF169" s="168"/>
      <c r="AG169" s="168"/>
      <c r="AH169" s="168"/>
      <c r="AI169" s="168"/>
      <c r="AJ169" s="168"/>
      <c r="AK169" s="40"/>
    </row>
    <row r="170" customFormat="false" ht="19.8" hidden="false" customHeight="true" outlineLevel="0" collapsed="false">
      <c r="A170" s="89" t="s">
        <v>26</v>
      </c>
      <c r="B170" s="158"/>
      <c r="C170" s="159" t="s">
        <v>193</v>
      </c>
      <c r="D170" s="159"/>
      <c r="E170" s="159"/>
      <c r="F170" s="67" t="s">
        <v>49</v>
      </c>
      <c r="G170" s="53" t="n">
        <f aca="false">G174+P170</f>
        <v>6482487.11</v>
      </c>
      <c r="H170" s="53" t="n">
        <f aca="false">J170+T170</f>
        <v>6482487.11</v>
      </c>
      <c r="I170" s="125" t="n">
        <f aca="false">I171+I172+I173</f>
        <v>1011356.4</v>
      </c>
      <c r="J170" s="125" t="n">
        <f aca="false">I170</f>
        <v>1011356.4</v>
      </c>
      <c r="K170" s="125"/>
      <c r="L170" s="125" t="n">
        <v>0</v>
      </c>
      <c r="M170" s="126"/>
      <c r="N170" s="126" t="n">
        <v>0</v>
      </c>
      <c r="O170" s="127"/>
      <c r="P170" s="125" t="n">
        <f aca="false">P171+P172</f>
        <v>5471130.71</v>
      </c>
      <c r="Q170" s="126"/>
      <c r="R170" s="126"/>
      <c r="S170" s="126"/>
      <c r="T170" s="125" t="n">
        <f aca="false">T171+T172</f>
        <v>5471130.71</v>
      </c>
      <c r="U170" s="125"/>
      <c r="V170" s="125" t="n">
        <v>0</v>
      </c>
      <c r="W170" s="125"/>
      <c r="X170" s="125" t="n">
        <v>0</v>
      </c>
      <c r="Y170" s="125"/>
      <c r="Z170" s="98" t="s">
        <v>50</v>
      </c>
      <c r="AA170" s="71" t="s">
        <v>50</v>
      </c>
      <c r="AB170" s="71" t="s">
        <v>50</v>
      </c>
      <c r="AC170" s="101" t="s">
        <v>50</v>
      </c>
      <c r="AD170" s="102" t="s">
        <v>50</v>
      </c>
      <c r="AE170" s="102" t="s">
        <v>50</v>
      </c>
      <c r="AF170" s="80" t="s">
        <v>50</v>
      </c>
      <c r="AG170" s="58" t="s">
        <v>50</v>
      </c>
      <c r="AH170" s="80" t="s">
        <v>50</v>
      </c>
      <c r="AI170" s="80" t="s">
        <v>50</v>
      </c>
      <c r="AJ170" s="39"/>
      <c r="AK170" s="40"/>
    </row>
    <row r="171" customFormat="false" ht="19.8" hidden="false" customHeight="true" outlineLevel="0" collapsed="false">
      <c r="A171" s="89"/>
      <c r="B171" s="158"/>
      <c r="C171" s="159"/>
      <c r="D171" s="159"/>
      <c r="E171" s="159"/>
      <c r="F171" s="67" t="s">
        <v>52</v>
      </c>
      <c r="G171" s="53" t="n">
        <f aca="false">G175+P171</f>
        <v>480502.19</v>
      </c>
      <c r="H171" s="53" t="n">
        <f aca="false">J171+T171</f>
        <v>480502.19</v>
      </c>
      <c r="I171" s="125" t="n">
        <v>9371.48</v>
      </c>
      <c r="J171" s="125" t="n">
        <f aca="false">I171</f>
        <v>9371.48</v>
      </c>
      <c r="K171" s="125"/>
      <c r="L171" s="125" t="n">
        <v>0</v>
      </c>
      <c r="M171" s="126"/>
      <c r="N171" s="126" t="n">
        <v>0</v>
      </c>
      <c r="O171" s="9"/>
      <c r="P171" s="125" t="n">
        <f aca="false">P179</f>
        <v>471130.71</v>
      </c>
      <c r="Q171" s="126"/>
      <c r="R171" s="126"/>
      <c r="S171" s="126"/>
      <c r="T171" s="125" t="n">
        <f aca="false">T179</f>
        <v>471130.71</v>
      </c>
      <c r="U171" s="125"/>
      <c r="V171" s="125" t="n">
        <v>0</v>
      </c>
      <c r="W171" s="125"/>
      <c r="X171" s="125" t="n">
        <v>0</v>
      </c>
      <c r="Y171" s="125"/>
      <c r="Z171" s="98"/>
      <c r="AA171" s="71"/>
      <c r="AB171" s="71"/>
      <c r="AC171" s="101"/>
      <c r="AD171" s="102"/>
      <c r="AE171" s="102"/>
      <c r="AF171" s="80"/>
      <c r="AG171" s="58"/>
      <c r="AH171" s="80"/>
      <c r="AI171" s="80"/>
      <c r="AJ171" s="39"/>
      <c r="AK171" s="40"/>
    </row>
    <row r="172" customFormat="false" ht="20.4" hidden="false" customHeight="true" outlineLevel="0" collapsed="false">
      <c r="A172" s="89"/>
      <c r="B172" s="158"/>
      <c r="C172" s="159"/>
      <c r="D172" s="159"/>
      <c r="E172" s="159"/>
      <c r="F172" s="67" t="s">
        <v>53</v>
      </c>
      <c r="G172" s="53" t="n">
        <f aca="false">G176+P172</f>
        <v>5927776</v>
      </c>
      <c r="H172" s="53" t="n">
        <f aca="false">J172+T172</f>
        <v>5927776</v>
      </c>
      <c r="I172" s="125" t="n">
        <v>927776</v>
      </c>
      <c r="J172" s="125" t="n">
        <v>927776</v>
      </c>
      <c r="K172" s="125"/>
      <c r="L172" s="125" t="n">
        <v>0</v>
      </c>
      <c r="M172" s="126"/>
      <c r="N172" s="126" t="n">
        <v>0</v>
      </c>
      <c r="O172" s="127"/>
      <c r="P172" s="125" t="n">
        <v>5000000</v>
      </c>
      <c r="Q172" s="126"/>
      <c r="R172" s="126"/>
      <c r="S172" s="126"/>
      <c r="T172" s="125" t="n">
        <f aca="false">T180</f>
        <v>5000000</v>
      </c>
      <c r="U172" s="125"/>
      <c r="V172" s="125" t="n">
        <v>0</v>
      </c>
      <c r="W172" s="125"/>
      <c r="X172" s="125" t="n">
        <v>0</v>
      </c>
      <c r="Y172" s="125"/>
      <c r="Z172" s="98"/>
      <c r="AA172" s="71"/>
      <c r="AB172" s="71"/>
      <c r="AC172" s="101"/>
      <c r="AD172" s="102"/>
      <c r="AE172" s="102"/>
      <c r="AF172" s="80"/>
      <c r="AG172" s="58"/>
      <c r="AH172" s="80"/>
      <c r="AI172" s="80"/>
      <c r="AJ172" s="39"/>
      <c r="AK172" s="40"/>
    </row>
    <row r="173" customFormat="false" ht="15.6" hidden="false" customHeight="true" outlineLevel="0" collapsed="false">
      <c r="A173" s="89"/>
      <c r="B173" s="158"/>
      <c r="C173" s="159"/>
      <c r="D173" s="159"/>
      <c r="E173" s="159"/>
      <c r="F173" s="67" t="s">
        <v>173</v>
      </c>
      <c r="G173" s="53" t="n">
        <f aca="false">I173</f>
        <v>74208.92</v>
      </c>
      <c r="H173" s="53" t="n">
        <f aca="false">J173</f>
        <v>74208.42</v>
      </c>
      <c r="I173" s="125" t="n">
        <v>74208.92</v>
      </c>
      <c r="J173" s="125" t="n">
        <v>74208.42</v>
      </c>
      <c r="K173" s="125"/>
      <c r="L173" s="125" t="n">
        <v>0</v>
      </c>
      <c r="M173" s="126"/>
      <c r="N173" s="126" t="n">
        <v>0</v>
      </c>
      <c r="O173" s="127"/>
      <c r="P173" s="125" t="n">
        <v>0</v>
      </c>
      <c r="Q173" s="126"/>
      <c r="R173" s="126"/>
      <c r="S173" s="126"/>
      <c r="T173" s="125" t="n">
        <v>0</v>
      </c>
      <c r="U173" s="125"/>
      <c r="V173" s="125" t="n">
        <v>0</v>
      </c>
      <c r="W173" s="125"/>
      <c r="X173" s="125" t="n">
        <v>0</v>
      </c>
      <c r="Y173" s="125"/>
      <c r="Z173" s="98"/>
      <c r="AA173" s="71"/>
      <c r="AB173" s="71"/>
      <c r="AC173" s="101"/>
      <c r="AD173" s="102"/>
      <c r="AE173" s="102"/>
      <c r="AF173" s="80"/>
      <c r="AG173" s="58"/>
      <c r="AH173" s="80"/>
      <c r="AI173" s="80"/>
      <c r="AJ173" s="39"/>
      <c r="AK173" s="40"/>
    </row>
    <row r="174" customFormat="false" ht="24.6" hidden="false" customHeight="true" outlineLevel="0" collapsed="false">
      <c r="A174" s="89" t="s">
        <v>194</v>
      </c>
      <c r="B174" s="158"/>
      <c r="C174" s="159" t="s">
        <v>195</v>
      </c>
      <c r="D174" s="27" t="n">
        <v>601</v>
      </c>
      <c r="E174" s="15" t="s">
        <v>196</v>
      </c>
      <c r="F174" s="67" t="s">
        <v>49</v>
      </c>
      <c r="G174" s="53" t="n">
        <f aca="false">I174</f>
        <v>1011356.4</v>
      </c>
      <c r="H174" s="53" t="n">
        <f aca="false">J174</f>
        <v>1011356.4</v>
      </c>
      <c r="I174" s="125" t="n">
        <f aca="false">I175+I176+I177</f>
        <v>1011356.4</v>
      </c>
      <c r="J174" s="125" t="n">
        <f aca="false">I174</f>
        <v>1011356.4</v>
      </c>
      <c r="K174" s="125"/>
      <c r="L174" s="125" t="n">
        <v>0</v>
      </c>
      <c r="M174" s="126"/>
      <c r="N174" s="126" t="n">
        <v>0</v>
      </c>
      <c r="O174" s="127"/>
      <c r="P174" s="125" t="n">
        <v>0</v>
      </c>
      <c r="Q174" s="126"/>
      <c r="R174" s="126"/>
      <c r="S174" s="126"/>
      <c r="T174" s="125" t="n">
        <v>0</v>
      </c>
      <c r="U174" s="132"/>
      <c r="V174" s="125" t="n">
        <v>0</v>
      </c>
      <c r="W174" s="132"/>
      <c r="X174" s="125" t="n">
        <v>0</v>
      </c>
      <c r="Y174" s="132"/>
      <c r="Z174" s="71" t="s">
        <v>187</v>
      </c>
      <c r="AA174" s="71"/>
      <c r="AB174" s="71"/>
      <c r="AC174" s="71"/>
      <c r="AD174" s="71"/>
      <c r="AE174" s="71"/>
      <c r="AF174" s="131"/>
      <c r="AG174" s="131"/>
      <c r="AH174" s="131"/>
      <c r="AI174" s="131"/>
      <c r="AJ174" s="39"/>
      <c r="AK174" s="40"/>
    </row>
    <row r="175" customFormat="false" ht="15" hidden="false" customHeight="true" outlineLevel="0" collapsed="false">
      <c r="A175" s="89"/>
      <c r="B175" s="158"/>
      <c r="C175" s="159"/>
      <c r="D175" s="27"/>
      <c r="E175" s="15"/>
      <c r="F175" s="67" t="s">
        <v>52</v>
      </c>
      <c r="G175" s="53" t="n">
        <f aca="false">I175</f>
        <v>9371.48</v>
      </c>
      <c r="H175" s="53" t="n">
        <f aca="false">J175</f>
        <v>9371.48</v>
      </c>
      <c r="I175" s="125" t="n">
        <v>9371.48</v>
      </c>
      <c r="J175" s="125" t="n">
        <f aca="false">I175</f>
        <v>9371.48</v>
      </c>
      <c r="K175" s="125"/>
      <c r="L175" s="125" t="n">
        <v>0</v>
      </c>
      <c r="M175" s="126"/>
      <c r="N175" s="126" t="n">
        <v>0</v>
      </c>
      <c r="O175" s="127"/>
      <c r="P175" s="125" t="n">
        <v>0</v>
      </c>
      <c r="Q175" s="126"/>
      <c r="R175" s="126"/>
      <c r="S175" s="126"/>
      <c r="T175" s="125" t="n">
        <v>0</v>
      </c>
      <c r="U175" s="132"/>
      <c r="V175" s="125" t="n">
        <v>0</v>
      </c>
      <c r="W175" s="132"/>
      <c r="X175" s="125" t="n">
        <v>0</v>
      </c>
      <c r="Y175" s="132"/>
      <c r="Z175" s="71"/>
      <c r="AA175" s="71"/>
      <c r="AB175" s="71"/>
      <c r="AC175" s="71"/>
      <c r="AD175" s="71"/>
      <c r="AE175" s="71"/>
      <c r="AF175" s="131"/>
      <c r="AG175" s="131"/>
      <c r="AH175" s="131"/>
      <c r="AI175" s="131"/>
      <c r="AJ175" s="39"/>
      <c r="AK175" s="40"/>
      <c r="AL175" s="169"/>
    </row>
    <row r="176" customFormat="false" ht="17.4" hidden="false" customHeight="true" outlineLevel="0" collapsed="false">
      <c r="A176" s="89"/>
      <c r="B176" s="158"/>
      <c r="C176" s="159"/>
      <c r="D176" s="27"/>
      <c r="E176" s="15"/>
      <c r="F176" s="67" t="s">
        <v>53</v>
      </c>
      <c r="G176" s="53" t="n">
        <f aca="false">I176</f>
        <v>927776</v>
      </c>
      <c r="H176" s="53" t="n">
        <f aca="false">J176</f>
        <v>927776</v>
      </c>
      <c r="I176" s="125" t="n">
        <v>927776</v>
      </c>
      <c r="J176" s="125" t="n">
        <f aca="false">I176</f>
        <v>927776</v>
      </c>
      <c r="K176" s="125"/>
      <c r="L176" s="125" t="n">
        <v>0</v>
      </c>
      <c r="M176" s="126"/>
      <c r="N176" s="126" t="n">
        <v>0</v>
      </c>
      <c r="O176" s="127"/>
      <c r="P176" s="125" t="n">
        <v>0</v>
      </c>
      <c r="Q176" s="126"/>
      <c r="R176" s="126"/>
      <c r="S176" s="126"/>
      <c r="T176" s="125" t="n">
        <v>0</v>
      </c>
      <c r="U176" s="132"/>
      <c r="V176" s="125" t="n">
        <v>0</v>
      </c>
      <c r="W176" s="132"/>
      <c r="X176" s="125" t="n">
        <v>0</v>
      </c>
      <c r="Y176" s="132"/>
      <c r="Z176" s="71"/>
      <c r="AA176" s="71"/>
      <c r="AB176" s="71"/>
      <c r="AC176" s="71"/>
      <c r="AD176" s="71"/>
      <c r="AE176" s="71"/>
      <c r="AF176" s="131"/>
      <c r="AG176" s="131"/>
      <c r="AH176" s="131"/>
      <c r="AI176" s="131"/>
      <c r="AJ176" s="39"/>
      <c r="AK176" s="40"/>
      <c r="AL176" s="169"/>
    </row>
    <row r="177" customFormat="false" ht="18.6" hidden="false" customHeight="true" outlineLevel="0" collapsed="false">
      <c r="A177" s="89"/>
      <c r="B177" s="158"/>
      <c r="C177" s="159"/>
      <c r="D177" s="27"/>
      <c r="E177" s="15"/>
      <c r="F177" s="170" t="s">
        <v>173</v>
      </c>
      <c r="G177" s="171" t="n">
        <f aca="false">I177</f>
        <v>74208.92</v>
      </c>
      <c r="H177" s="171" t="n">
        <f aca="false">J177</f>
        <v>74208.42</v>
      </c>
      <c r="I177" s="132" t="n">
        <v>74208.92</v>
      </c>
      <c r="J177" s="132" t="n">
        <v>74208.42</v>
      </c>
      <c r="K177" s="132"/>
      <c r="L177" s="125" t="n">
        <v>0</v>
      </c>
      <c r="M177" s="172"/>
      <c r="N177" s="126" t="n">
        <v>0</v>
      </c>
      <c r="O177" s="173"/>
      <c r="P177" s="125" t="n">
        <v>0</v>
      </c>
      <c r="Q177" s="172"/>
      <c r="R177" s="172"/>
      <c r="S177" s="172"/>
      <c r="T177" s="125" t="n">
        <v>0</v>
      </c>
      <c r="U177" s="132"/>
      <c r="V177" s="125" t="n">
        <v>0</v>
      </c>
      <c r="W177" s="132"/>
      <c r="X177" s="125" t="n">
        <v>0</v>
      </c>
      <c r="Y177" s="132"/>
      <c r="Z177" s="71"/>
      <c r="AA177" s="71"/>
      <c r="AB177" s="71"/>
      <c r="AC177" s="71"/>
      <c r="AD177" s="71"/>
      <c r="AE177" s="71"/>
      <c r="AF177" s="131"/>
      <c r="AG177" s="131"/>
      <c r="AH177" s="131"/>
      <c r="AI177" s="131"/>
      <c r="AJ177" s="161"/>
      <c r="AK177" s="174"/>
      <c r="AL177" s="169"/>
    </row>
    <row r="178" s="72" customFormat="true" ht="30" hidden="false" customHeight="true" outlineLevel="0" collapsed="false">
      <c r="A178" s="162" t="s">
        <v>197</v>
      </c>
      <c r="B178" s="158"/>
      <c r="C178" s="175" t="s">
        <v>198</v>
      </c>
      <c r="D178" s="176" t="n">
        <v>601</v>
      </c>
      <c r="E178" s="177" t="s">
        <v>199</v>
      </c>
      <c r="F178" s="67" t="s">
        <v>49</v>
      </c>
      <c r="G178" s="53" t="n">
        <f aca="false">P178</f>
        <v>5471130.71</v>
      </c>
      <c r="H178" s="53" t="n">
        <f aca="false">T178</f>
        <v>5471130.71</v>
      </c>
      <c r="I178" s="125" t="n">
        <v>0</v>
      </c>
      <c r="J178" s="125" t="n">
        <v>0</v>
      </c>
      <c r="K178" s="125"/>
      <c r="L178" s="125" t="n">
        <v>0</v>
      </c>
      <c r="M178" s="126"/>
      <c r="N178" s="126" t="n">
        <v>0</v>
      </c>
      <c r="O178" s="126"/>
      <c r="P178" s="125" t="n">
        <f aca="false">P179+P180</f>
        <v>5471130.71</v>
      </c>
      <c r="Q178" s="126"/>
      <c r="R178" s="126"/>
      <c r="S178" s="126"/>
      <c r="T178" s="125" t="n">
        <f aca="false">T179+T180</f>
        <v>5471130.71</v>
      </c>
      <c r="U178" s="125"/>
      <c r="V178" s="125" t="n">
        <v>0</v>
      </c>
      <c r="W178" s="125"/>
      <c r="X178" s="125" t="n">
        <v>0</v>
      </c>
      <c r="Y178" s="125"/>
      <c r="Z178" s="71" t="s">
        <v>187</v>
      </c>
      <c r="AA178" s="71" t="s">
        <v>61</v>
      </c>
      <c r="AB178" s="71"/>
      <c r="AC178" s="71"/>
      <c r="AD178" s="71"/>
      <c r="AE178" s="71"/>
      <c r="AF178" s="40"/>
      <c r="AG178" s="40"/>
      <c r="AH178" s="40"/>
      <c r="AI178" s="40"/>
      <c r="AJ178" s="39"/>
      <c r="AK178" s="40"/>
      <c r="AL178" s="169"/>
      <c r="AM178" s="7"/>
      <c r="AN178" s="7"/>
    </row>
    <row r="179" s="72" customFormat="true" ht="21" hidden="false" customHeight="true" outlineLevel="0" collapsed="false">
      <c r="A179" s="162"/>
      <c r="B179" s="158"/>
      <c r="C179" s="175"/>
      <c r="D179" s="176"/>
      <c r="E179" s="177"/>
      <c r="F179" s="67" t="s">
        <v>52</v>
      </c>
      <c r="G179" s="53" t="n">
        <f aca="false">P179</f>
        <v>471130.71</v>
      </c>
      <c r="H179" s="53" t="n">
        <f aca="false">T179</f>
        <v>471130.71</v>
      </c>
      <c r="I179" s="125" t="n">
        <v>0</v>
      </c>
      <c r="J179" s="125" t="n">
        <v>0</v>
      </c>
      <c r="K179" s="125"/>
      <c r="L179" s="125" t="n">
        <v>0</v>
      </c>
      <c r="M179" s="126"/>
      <c r="N179" s="126" t="n">
        <v>0</v>
      </c>
      <c r="O179" s="126"/>
      <c r="P179" s="125" t="n">
        <v>471130.71</v>
      </c>
      <c r="Q179" s="126"/>
      <c r="R179" s="126"/>
      <c r="S179" s="126"/>
      <c r="T179" s="125" t="n">
        <v>471130.71</v>
      </c>
      <c r="U179" s="125"/>
      <c r="V179" s="125" t="n">
        <v>0</v>
      </c>
      <c r="W179" s="125"/>
      <c r="X179" s="125" t="n">
        <v>0</v>
      </c>
      <c r="Y179" s="125"/>
      <c r="Z179" s="71"/>
      <c r="AA179" s="71"/>
      <c r="AB179" s="71"/>
      <c r="AC179" s="71"/>
      <c r="AD179" s="71"/>
      <c r="AE179" s="71"/>
      <c r="AF179" s="40"/>
      <c r="AG179" s="40"/>
      <c r="AH179" s="40"/>
      <c r="AI179" s="40"/>
      <c r="AJ179" s="39"/>
      <c r="AK179" s="40"/>
      <c r="AL179" s="169"/>
      <c r="AM179" s="7"/>
      <c r="AN179" s="7"/>
    </row>
    <row r="180" s="72" customFormat="true" ht="51" hidden="false" customHeight="true" outlineLevel="0" collapsed="false">
      <c r="A180" s="162"/>
      <c r="B180" s="158"/>
      <c r="C180" s="175"/>
      <c r="D180" s="176"/>
      <c r="E180" s="177"/>
      <c r="F180" s="67" t="s">
        <v>53</v>
      </c>
      <c r="G180" s="53" t="n">
        <f aca="false">P180</f>
        <v>5000000</v>
      </c>
      <c r="H180" s="53" t="n">
        <f aca="false">T180</f>
        <v>5000000</v>
      </c>
      <c r="I180" s="125" t="n">
        <v>0</v>
      </c>
      <c r="J180" s="125" t="n">
        <v>0</v>
      </c>
      <c r="K180" s="125"/>
      <c r="L180" s="125" t="n">
        <v>0</v>
      </c>
      <c r="M180" s="126"/>
      <c r="N180" s="126" t="n">
        <v>0</v>
      </c>
      <c r="O180" s="126"/>
      <c r="P180" s="125" t="n">
        <v>5000000</v>
      </c>
      <c r="Q180" s="126"/>
      <c r="R180" s="126"/>
      <c r="S180" s="126"/>
      <c r="T180" s="125" t="n">
        <v>5000000</v>
      </c>
      <c r="U180" s="125"/>
      <c r="V180" s="125" t="n">
        <v>0</v>
      </c>
      <c r="W180" s="125"/>
      <c r="X180" s="125" t="n">
        <v>0</v>
      </c>
      <c r="Y180" s="125"/>
      <c r="Z180" s="71"/>
      <c r="AA180" s="71"/>
      <c r="AB180" s="71"/>
      <c r="AC180" s="71"/>
      <c r="AD180" s="71"/>
      <c r="AE180" s="71"/>
      <c r="AF180" s="40"/>
      <c r="AG180" s="40"/>
      <c r="AH180" s="40"/>
      <c r="AI180" s="40"/>
      <c r="AJ180" s="39"/>
      <c r="AK180" s="40"/>
      <c r="AL180" s="169"/>
      <c r="AM180" s="7"/>
      <c r="AN180" s="7"/>
    </row>
    <row r="181" customFormat="false" ht="16.95" hidden="false" customHeight="true" outlineLevel="0" collapsed="false">
      <c r="A181" s="167" t="s">
        <v>200</v>
      </c>
      <c r="B181" s="167"/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  <c r="M181" s="167"/>
      <c r="N181" s="167"/>
      <c r="O181" s="167"/>
      <c r="P181" s="167"/>
      <c r="Q181" s="167"/>
      <c r="R181" s="167"/>
      <c r="S181" s="167"/>
      <c r="T181" s="167"/>
      <c r="U181" s="167"/>
      <c r="V181" s="167"/>
      <c r="W181" s="167"/>
      <c r="X181" s="167"/>
      <c r="Y181" s="167"/>
      <c r="Z181" s="167"/>
      <c r="AA181" s="167"/>
      <c r="AB181" s="167"/>
      <c r="AC181" s="167"/>
      <c r="AD181" s="167"/>
      <c r="AE181" s="167"/>
      <c r="AF181" s="167"/>
      <c r="AG181" s="167"/>
      <c r="AH181" s="167"/>
      <c r="AI181" s="167"/>
      <c r="AJ181" s="167"/>
      <c r="AK181" s="178"/>
    </row>
    <row r="182" customFormat="false" ht="21.6" hidden="false" customHeight="true" outlineLevel="0" collapsed="false">
      <c r="A182" s="168" t="s">
        <v>201</v>
      </c>
      <c r="B182" s="168"/>
      <c r="C182" s="168"/>
      <c r="D182" s="168"/>
      <c r="E182" s="168"/>
      <c r="F182" s="168"/>
      <c r="G182" s="168"/>
      <c r="H182" s="168"/>
      <c r="I182" s="168"/>
      <c r="J182" s="168"/>
      <c r="K182" s="168"/>
      <c r="L182" s="168"/>
      <c r="M182" s="168"/>
      <c r="N182" s="168"/>
      <c r="O182" s="168"/>
      <c r="P182" s="168"/>
      <c r="Q182" s="168"/>
      <c r="R182" s="168"/>
      <c r="S182" s="168"/>
      <c r="T182" s="168"/>
      <c r="U182" s="168"/>
      <c r="V182" s="168"/>
      <c r="W182" s="168"/>
      <c r="X182" s="168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8"/>
      <c r="AI182" s="168"/>
      <c r="AJ182" s="168"/>
      <c r="AK182" s="40"/>
    </row>
    <row r="183" customFormat="false" ht="27.6" hidden="false" customHeight="true" outlineLevel="0" collapsed="false">
      <c r="A183" s="179"/>
      <c r="B183" s="158"/>
      <c r="C183" s="180" t="s">
        <v>202</v>
      </c>
      <c r="D183" s="27"/>
      <c r="E183" s="181" t="s">
        <v>203</v>
      </c>
      <c r="F183" s="52" t="s">
        <v>49</v>
      </c>
      <c r="G183" s="53" t="n">
        <f aca="false">G186</f>
        <v>31250</v>
      </c>
      <c r="H183" s="53" t="n">
        <f aca="false">H186</f>
        <v>31250</v>
      </c>
      <c r="I183" s="125" t="n">
        <f aca="false">I184+I185</f>
        <v>31250</v>
      </c>
      <c r="J183" s="125" t="n">
        <f aca="false">J184+J185</f>
        <v>31250</v>
      </c>
      <c r="K183" s="125"/>
      <c r="L183" s="125" t="n">
        <v>0</v>
      </c>
      <c r="M183" s="126"/>
      <c r="N183" s="126" t="n">
        <v>0</v>
      </c>
      <c r="O183" s="127"/>
      <c r="P183" s="125" t="n">
        <v>0</v>
      </c>
      <c r="Q183" s="126"/>
      <c r="R183" s="126"/>
      <c r="S183" s="126"/>
      <c r="T183" s="125" t="n">
        <v>0</v>
      </c>
      <c r="U183" s="132"/>
      <c r="V183" s="132" t="n">
        <v>0</v>
      </c>
      <c r="W183" s="132"/>
      <c r="X183" s="132" t="n">
        <v>0</v>
      </c>
      <c r="Y183" s="132"/>
      <c r="Z183" s="71" t="s">
        <v>50</v>
      </c>
      <c r="AA183" s="71" t="s">
        <v>50</v>
      </c>
      <c r="AB183" s="71" t="s">
        <v>50</v>
      </c>
      <c r="AC183" s="71" t="s">
        <v>50</v>
      </c>
      <c r="AD183" s="71" t="s">
        <v>50</v>
      </c>
      <c r="AE183" s="71" t="s">
        <v>50</v>
      </c>
      <c r="AF183" s="71" t="s">
        <v>50</v>
      </c>
      <c r="AG183" s="71" t="s">
        <v>50</v>
      </c>
      <c r="AH183" s="71" t="s">
        <v>50</v>
      </c>
      <c r="AI183" s="71" t="s">
        <v>50</v>
      </c>
      <c r="AJ183" s="39"/>
      <c r="AK183" s="40"/>
    </row>
    <row r="184" customFormat="false" ht="18.6" hidden="false" customHeight="true" outlineLevel="0" collapsed="false">
      <c r="A184" s="179"/>
      <c r="B184" s="158"/>
      <c r="C184" s="180"/>
      <c r="D184" s="27"/>
      <c r="E184" s="181"/>
      <c r="F184" s="52" t="s">
        <v>52</v>
      </c>
      <c r="G184" s="53" t="n">
        <f aca="false">G187</f>
        <v>1250</v>
      </c>
      <c r="H184" s="53" t="n">
        <f aca="false">H187</f>
        <v>1250</v>
      </c>
      <c r="I184" s="125" t="n">
        <v>1250</v>
      </c>
      <c r="J184" s="125" t="n">
        <v>1250</v>
      </c>
      <c r="K184" s="125"/>
      <c r="L184" s="125" t="n">
        <v>0</v>
      </c>
      <c r="M184" s="126"/>
      <c r="N184" s="126" t="n">
        <v>0</v>
      </c>
      <c r="O184" s="127"/>
      <c r="P184" s="125" t="n">
        <v>0</v>
      </c>
      <c r="Q184" s="126"/>
      <c r="R184" s="126"/>
      <c r="S184" s="126"/>
      <c r="T184" s="125" t="n">
        <v>0</v>
      </c>
      <c r="U184" s="132"/>
      <c r="V184" s="132" t="n">
        <v>0</v>
      </c>
      <c r="W184" s="132"/>
      <c r="X184" s="132" t="n">
        <v>0</v>
      </c>
      <c r="Y184" s="132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39"/>
      <c r="AK184" s="40"/>
    </row>
    <row r="185" customFormat="false" ht="28.2" hidden="false" customHeight="true" outlineLevel="0" collapsed="false">
      <c r="A185" s="179"/>
      <c r="B185" s="158"/>
      <c r="C185" s="180"/>
      <c r="D185" s="27"/>
      <c r="E185" s="181"/>
      <c r="F185" s="52" t="s">
        <v>53</v>
      </c>
      <c r="G185" s="53" t="n">
        <f aca="false">G188</f>
        <v>30000</v>
      </c>
      <c r="H185" s="53" t="n">
        <f aca="false">H188</f>
        <v>30000</v>
      </c>
      <c r="I185" s="125" t="n">
        <v>30000</v>
      </c>
      <c r="J185" s="125" t="n">
        <v>30000</v>
      </c>
      <c r="K185" s="125"/>
      <c r="L185" s="125" t="n">
        <v>0</v>
      </c>
      <c r="M185" s="126"/>
      <c r="N185" s="126" t="n">
        <v>0</v>
      </c>
      <c r="O185" s="127"/>
      <c r="P185" s="125" t="n">
        <v>0</v>
      </c>
      <c r="Q185" s="126"/>
      <c r="R185" s="126"/>
      <c r="S185" s="126"/>
      <c r="T185" s="125" t="n">
        <v>0</v>
      </c>
      <c r="U185" s="132"/>
      <c r="V185" s="132" t="n">
        <v>0</v>
      </c>
      <c r="W185" s="132"/>
      <c r="X185" s="132" t="n">
        <v>0</v>
      </c>
      <c r="Y185" s="132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39"/>
      <c r="AK185" s="40"/>
    </row>
    <row r="186" s="72" customFormat="true" ht="18" hidden="false" customHeight="true" outlineLevel="0" collapsed="false">
      <c r="A186" s="166"/>
      <c r="B186" s="158"/>
      <c r="C186" s="180" t="s">
        <v>204</v>
      </c>
      <c r="D186" s="27"/>
      <c r="E186" s="15" t="s">
        <v>205</v>
      </c>
      <c r="F186" s="52" t="s">
        <v>49</v>
      </c>
      <c r="G186" s="53" t="n">
        <f aca="false">G187+G188</f>
        <v>31250</v>
      </c>
      <c r="H186" s="53" t="n">
        <f aca="false">H187+H188</f>
        <v>31250</v>
      </c>
      <c r="I186" s="125" t="n">
        <f aca="false">I187+I188</f>
        <v>31250</v>
      </c>
      <c r="J186" s="125" t="n">
        <f aca="false">J187+J188</f>
        <v>31250</v>
      </c>
      <c r="K186" s="125"/>
      <c r="L186" s="125" t="n">
        <v>0</v>
      </c>
      <c r="M186" s="126"/>
      <c r="N186" s="126" t="n">
        <v>0</v>
      </c>
      <c r="O186" s="127"/>
      <c r="P186" s="125" t="n">
        <v>0</v>
      </c>
      <c r="Q186" s="126"/>
      <c r="R186" s="126"/>
      <c r="S186" s="126"/>
      <c r="T186" s="125" t="n">
        <v>0</v>
      </c>
      <c r="U186" s="132"/>
      <c r="V186" s="132" t="n">
        <v>0</v>
      </c>
      <c r="W186" s="132"/>
      <c r="X186" s="132" t="n">
        <v>0</v>
      </c>
      <c r="Y186" s="132"/>
      <c r="Z186" s="71" t="s">
        <v>206</v>
      </c>
      <c r="AA186" s="71" t="s">
        <v>61</v>
      </c>
      <c r="AB186" s="71" t="n">
        <v>100</v>
      </c>
      <c r="AC186" s="71" t="n">
        <v>100</v>
      </c>
      <c r="AD186" s="71" t="s">
        <v>50</v>
      </c>
      <c r="AE186" s="71" t="s">
        <v>50</v>
      </c>
      <c r="AF186" s="71" t="s">
        <v>50</v>
      </c>
      <c r="AG186" s="71" t="s">
        <v>50</v>
      </c>
      <c r="AH186" s="71" t="s">
        <v>50</v>
      </c>
      <c r="AI186" s="71" t="s">
        <v>50</v>
      </c>
      <c r="AJ186" s="39"/>
      <c r="AK186" s="40"/>
      <c r="AL186" s="7"/>
      <c r="AM186" s="7"/>
      <c r="AN186" s="7"/>
    </row>
    <row r="187" s="72" customFormat="true" ht="15.6" hidden="false" customHeight="true" outlineLevel="0" collapsed="false">
      <c r="A187" s="166"/>
      <c r="B187" s="158"/>
      <c r="C187" s="180"/>
      <c r="D187" s="27"/>
      <c r="E187" s="15"/>
      <c r="F187" s="52" t="s">
        <v>52</v>
      </c>
      <c r="G187" s="53" t="n">
        <f aca="false">I187</f>
        <v>1250</v>
      </c>
      <c r="H187" s="53" t="n">
        <f aca="false">J187</f>
        <v>1250</v>
      </c>
      <c r="I187" s="125" t="n">
        <v>1250</v>
      </c>
      <c r="J187" s="125" t="n">
        <v>1250</v>
      </c>
      <c r="K187" s="125"/>
      <c r="L187" s="125" t="n">
        <v>0</v>
      </c>
      <c r="M187" s="126"/>
      <c r="N187" s="126" t="n">
        <v>0</v>
      </c>
      <c r="O187" s="127"/>
      <c r="P187" s="125" t="n">
        <v>0</v>
      </c>
      <c r="Q187" s="126"/>
      <c r="R187" s="126"/>
      <c r="S187" s="126"/>
      <c r="T187" s="125" t="n">
        <v>0</v>
      </c>
      <c r="U187" s="132"/>
      <c r="V187" s="132" t="n">
        <v>0</v>
      </c>
      <c r="W187" s="132"/>
      <c r="X187" s="132" t="n">
        <v>0</v>
      </c>
      <c r="Y187" s="132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39"/>
      <c r="AK187" s="40"/>
      <c r="AL187" s="7"/>
      <c r="AM187" s="7"/>
      <c r="AN187" s="7"/>
    </row>
    <row r="188" s="72" customFormat="true" ht="73.2" hidden="false" customHeight="true" outlineLevel="0" collapsed="false">
      <c r="A188" s="166"/>
      <c r="B188" s="158"/>
      <c r="C188" s="180"/>
      <c r="D188" s="27"/>
      <c r="E188" s="15"/>
      <c r="F188" s="52" t="s">
        <v>53</v>
      </c>
      <c r="G188" s="53" t="n">
        <f aca="false">I188</f>
        <v>30000</v>
      </c>
      <c r="H188" s="53" t="n">
        <f aca="false">J188</f>
        <v>30000</v>
      </c>
      <c r="I188" s="125" t="n">
        <v>30000</v>
      </c>
      <c r="J188" s="125" t="n">
        <v>30000</v>
      </c>
      <c r="K188" s="125"/>
      <c r="L188" s="125" t="n">
        <v>0</v>
      </c>
      <c r="M188" s="126"/>
      <c r="N188" s="126" t="n">
        <v>0</v>
      </c>
      <c r="O188" s="127"/>
      <c r="P188" s="125" t="n">
        <v>0</v>
      </c>
      <c r="Q188" s="126"/>
      <c r="R188" s="126"/>
      <c r="S188" s="126"/>
      <c r="T188" s="125" t="n">
        <v>0</v>
      </c>
      <c r="U188" s="132"/>
      <c r="V188" s="132" t="n">
        <v>0</v>
      </c>
      <c r="W188" s="132"/>
      <c r="X188" s="132" t="n">
        <v>0</v>
      </c>
      <c r="Y188" s="132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39"/>
      <c r="AK188" s="40"/>
      <c r="AL188" s="7"/>
      <c r="AM188" s="7"/>
      <c r="AN188" s="7"/>
    </row>
    <row r="189" customFormat="false" ht="18" hidden="true" customHeight="true" outlineLevel="0" collapsed="false">
      <c r="A189" s="182"/>
      <c r="B189" s="158"/>
      <c r="C189" s="115" t="s">
        <v>207</v>
      </c>
      <c r="D189" s="27"/>
      <c r="E189" s="15" t="s">
        <v>208</v>
      </c>
      <c r="F189" s="52" t="s">
        <v>49</v>
      </c>
      <c r="G189" s="53"/>
      <c r="H189" s="53"/>
      <c r="I189" s="125"/>
      <c r="J189" s="125"/>
      <c r="K189" s="125"/>
      <c r="L189" s="125"/>
      <c r="M189" s="126"/>
      <c r="N189" s="126"/>
      <c r="O189" s="127"/>
      <c r="P189" s="125"/>
      <c r="Q189" s="126"/>
      <c r="R189" s="126"/>
      <c r="S189" s="126"/>
      <c r="T189" s="125"/>
      <c r="U189" s="132"/>
      <c r="V189" s="132"/>
      <c r="W189" s="132"/>
      <c r="X189" s="132"/>
      <c r="Y189" s="132"/>
      <c r="Z189" s="29"/>
      <c r="AA189" s="136"/>
      <c r="AB189" s="136"/>
      <c r="AC189" s="136"/>
      <c r="AD189" s="29"/>
      <c r="AE189" s="136"/>
      <c r="AF189" s="131"/>
      <c r="AG189" s="131"/>
      <c r="AH189" s="131"/>
      <c r="AI189" s="131"/>
      <c r="AJ189" s="39"/>
      <c r="AK189" s="40"/>
    </row>
    <row r="190" customFormat="false" ht="20.4" hidden="true" customHeight="true" outlineLevel="0" collapsed="false">
      <c r="A190" s="182"/>
      <c r="B190" s="158"/>
      <c r="C190" s="115"/>
      <c r="D190" s="27"/>
      <c r="E190" s="15"/>
      <c r="F190" s="52" t="s">
        <v>52</v>
      </c>
      <c r="G190" s="53"/>
      <c r="H190" s="53"/>
      <c r="I190" s="125"/>
      <c r="J190" s="125"/>
      <c r="K190" s="125"/>
      <c r="L190" s="125"/>
      <c r="M190" s="126"/>
      <c r="N190" s="126"/>
      <c r="O190" s="127"/>
      <c r="P190" s="125"/>
      <c r="Q190" s="126"/>
      <c r="R190" s="126"/>
      <c r="S190" s="126"/>
      <c r="T190" s="125"/>
      <c r="U190" s="132"/>
      <c r="V190" s="132"/>
      <c r="W190" s="132"/>
      <c r="X190" s="132"/>
      <c r="Y190" s="132"/>
      <c r="Z190" s="29"/>
      <c r="AA190" s="136"/>
      <c r="AB190" s="136"/>
      <c r="AC190" s="136"/>
      <c r="AD190" s="29"/>
      <c r="AE190" s="136"/>
      <c r="AF190" s="131"/>
      <c r="AG190" s="131"/>
      <c r="AH190" s="131"/>
      <c r="AI190" s="131"/>
      <c r="AJ190" s="39"/>
      <c r="AK190" s="40"/>
    </row>
    <row r="191" customFormat="false" ht="4.2" hidden="true" customHeight="true" outlineLevel="0" collapsed="false">
      <c r="A191" s="182"/>
      <c r="B191" s="158"/>
      <c r="C191" s="115"/>
      <c r="D191" s="27"/>
      <c r="E191" s="15"/>
      <c r="F191" s="52" t="s">
        <v>53</v>
      </c>
      <c r="G191" s="53"/>
      <c r="H191" s="53"/>
      <c r="I191" s="125"/>
      <c r="J191" s="125"/>
      <c r="K191" s="125"/>
      <c r="L191" s="125"/>
      <c r="M191" s="126"/>
      <c r="N191" s="126"/>
      <c r="O191" s="127"/>
      <c r="P191" s="125"/>
      <c r="Q191" s="126"/>
      <c r="R191" s="126"/>
      <c r="S191" s="126"/>
      <c r="T191" s="125"/>
      <c r="U191" s="132"/>
      <c r="V191" s="132"/>
      <c r="W191" s="132"/>
      <c r="X191" s="132"/>
      <c r="Y191" s="132"/>
      <c r="Z191" s="29"/>
      <c r="AA191" s="136"/>
      <c r="AB191" s="136"/>
      <c r="AC191" s="136"/>
      <c r="AD191" s="29"/>
      <c r="AE191" s="136"/>
      <c r="AF191" s="131"/>
      <c r="AG191" s="131"/>
      <c r="AH191" s="131"/>
      <c r="AI191" s="131"/>
      <c r="AJ191" s="39"/>
      <c r="AK191" s="40"/>
    </row>
    <row r="192" s="59" customFormat="true" ht="21.6" hidden="false" customHeight="true" outlineLevel="0" collapsed="false">
      <c r="A192" s="183" t="s">
        <v>209</v>
      </c>
      <c r="B192" s="183"/>
      <c r="C192" s="183"/>
      <c r="D192" s="27" t="n">
        <v>601</v>
      </c>
      <c r="E192" s="113" t="s">
        <v>210</v>
      </c>
      <c r="F192" s="52" t="s">
        <v>49</v>
      </c>
      <c r="G192" s="53" t="n">
        <f aca="false">I192+L192+P192+V192</f>
        <v>61303433.73</v>
      </c>
      <c r="H192" s="53" t="n">
        <f aca="false">J192+N192+T192+X192</f>
        <v>54774586.71</v>
      </c>
      <c r="I192" s="184" t="n">
        <f aca="false">I193+I194+I195</f>
        <v>12281324.86</v>
      </c>
      <c r="J192" s="185" t="n">
        <f aca="false">J193+J194+J195</f>
        <v>11550425.86</v>
      </c>
      <c r="K192" s="184"/>
      <c r="L192" s="184" t="n">
        <v>13340104.71</v>
      </c>
      <c r="M192" s="186" t="n">
        <f aca="false">M193+M194</f>
        <v>0</v>
      </c>
      <c r="N192" s="186" t="n">
        <v>11198153.07</v>
      </c>
      <c r="O192" s="187" t="n">
        <f aca="false">O193+O194</f>
        <v>1071617.22</v>
      </c>
      <c r="P192" s="184" t="n">
        <v>18771759.23</v>
      </c>
      <c r="Q192" s="186" t="n">
        <f aca="false">Q193+Q194</f>
        <v>1071617.22</v>
      </c>
      <c r="R192" s="186"/>
      <c r="S192" s="186"/>
      <c r="T192" s="186" t="n">
        <f aca="false">T170+T134+T129+T12</f>
        <v>17098269.57</v>
      </c>
      <c r="U192" s="186"/>
      <c r="V192" s="186" t="n">
        <f aca="false">V193+V194</f>
        <v>16910244.93</v>
      </c>
      <c r="W192" s="186"/>
      <c r="X192" s="186" t="n">
        <f aca="false">X193+X194+X195</f>
        <v>14927738.21</v>
      </c>
      <c r="Y192" s="188"/>
      <c r="Z192" s="189" t="s">
        <v>51</v>
      </c>
      <c r="AA192" s="190"/>
      <c r="AB192" s="190"/>
      <c r="AC192" s="191" t="s">
        <v>51</v>
      </c>
      <c r="AD192" s="189" t="s">
        <v>51</v>
      </c>
      <c r="AE192" s="191" t="s">
        <v>51</v>
      </c>
      <c r="AF192" s="192" t="s">
        <v>51</v>
      </c>
      <c r="AG192" s="192" t="s">
        <v>51</v>
      </c>
      <c r="AH192" s="192" t="s">
        <v>51</v>
      </c>
      <c r="AI192" s="192" t="s">
        <v>51</v>
      </c>
      <c r="AJ192" s="57"/>
      <c r="AK192" s="120"/>
    </row>
    <row r="193" s="59" customFormat="true" ht="15" hidden="false" customHeight="true" outlineLevel="0" collapsed="false">
      <c r="A193" s="183"/>
      <c r="B193" s="183"/>
      <c r="C193" s="183"/>
      <c r="D193" s="27"/>
      <c r="E193" s="113"/>
      <c r="F193" s="52" t="s">
        <v>52</v>
      </c>
      <c r="G193" s="53" t="n">
        <f aca="false">I193+L193+P193+V193</f>
        <v>43834578.06</v>
      </c>
      <c r="H193" s="53" t="n">
        <f aca="false">J193+N193+T193+X193</f>
        <v>37180331.54</v>
      </c>
      <c r="I193" s="184" t="n">
        <v>9751739.99</v>
      </c>
      <c r="J193" s="184" t="n">
        <f aca="false">J184+J171+J135+J130+J13</f>
        <v>9020841.49</v>
      </c>
      <c r="K193" s="184"/>
      <c r="L193" s="184" t="n">
        <v>11464032.21</v>
      </c>
      <c r="M193" s="184" t="n">
        <f aca="false">M13+M67+M135+M76+M100</f>
        <v>0</v>
      </c>
      <c r="N193" s="184" t="n">
        <v>9322080.57</v>
      </c>
      <c r="O193" s="184" t="n">
        <f aca="false">O13+O67+O135+O76+O100</f>
        <v>1071617.22</v>
      </c>
      <c r="P193" s="184" t="n">
        <v>11539574.97</v>
      </c>
      <c r="Q193" s="184" t="n">
        <f aca="false">Q13+Q67+Q135+Q76+Q100</f>
        <v>1071617.22</v>
      </c>
      <c r="R193" s="184"/>
      <c r="S193" s="184"/>
      <c r="T193" s="184" t="n">
        <v>9866085.31</v>
      </c>
      <c r="U193" s="184"/>
      <c r="V193" s="184" t="n">
        <v>11079230.89</v>
      </c>
      <c r="W193" s="184"/>
      <c r="X193" s="184" t="n">
        <v>8971324.17</v>
      </c>
      <c r="Y193" s="193"/>
      <c r="Z193" s="189"/>
      <c r="AA193" s="194"/>
      <c r="AB193" s="194"/>
      <c r="AC193" s="191"/>
      <c r="AD193" s="189"/>
      <c r="AE193" s="191"/>
      <c r="AF193" s="192"/>
      <c r="AG193" s="192"/>
      <c r="AH193" s="192"/>
      <c r="AI193" s="192"/>
      <c r="AJ193" s="57"/>
      <c r="AK193" s="120"/>
    </row>
    <row r="194" s="59" customFormat="true" ht="16.8" hidden="false" customHeight="true" outlineLevel="0" collapsed="false">
      <c r="A194" s="183"/>
      <c r="B194" s="183"/>
      <c r="C194" s="183"/>
      <c r="D194" s="27"/>
      <c r="E194" s="113"/>
      <c r="F194" s="52" t="s">
        <v>53</v>
      </c>
      <c r="G194" s="53" t="n">
        <f aca="false">I194+L194+P194+V194</f>
        <v>17383967.25</v>
      </c>
      <c r="H194" s="53" t="n">
        <f aca="false">J194+N194+T194+X194</f>
        <v>17383967.25</v>
      </c>
      <c r="I194" s="185" t="n">
        <f aca="false">I185+I172+I131+I14+I136</f>
        <v>2455375.95</v>
      </c>
      <c r="J194" s="185" t="n">
        <v>2455375.95</v>
      </c>
      <c r="K194" s="184"/>
      <c r="L194" s="184" t="n">
        <v>1865393</v>
      </c>
      <c r="M194" s="184" t="n">
        <f aca="false">M14+M68+M136+M77+M101</f>
        <v>0</v>
      </c>
      <c r="N194" s="184" t="n">
        <v>1865393</v>
      </c>
      <c r="O194" s="184" t="n">
        <f aca="false">O14+O68+O136+O77+O101</f>
        <v>0</v>
      </c>
      <c r="P194" s="184" t="n">
        <v>7232184.26</v>
      </c>
      <c r="Q194" s="184" t="n">
        <f aca="false">Q14+Q68+Q136+Q77+Q101</f>
        <v>0</v>
      </c>
      <c r="R194" s="184"/>
      <c r="S194" s="184"/>
      <c r="T194" s="184" t="n">
        <v>7232184.26</v>
      </c>
      <c r="U194" s="184"/>
      <c r="V194" s="184" t="n">
        <f aca="false">V14+V131+V136</f>
        <v>5831014.04</v>
      </c>
      <c r="W194" s="184"/>
      <c r="X194" s="184" t="n">
        <f aca="false">X14+X131+X167</f>
        <v>5831014.04</v>
      </c>
      <c r="Y194" s="195"/>
      <c r="Z194" s="189"/>
      <c r="AA194" s="196"/>
      <c r="AB194" s="196"/>
      <c r="AC194" s="191"/>
      <c r="AD194" s="189"/>
      <c r="AE194" s="191"/>
      <c r="AF194" s="192"/>
      <c r="AG194" s="192"/>
      <c r="AH194" s="192"/>
      <c r="AI194" s="192"/>
      <c r="AJ194" s="57"/>
      <c r="AK194" s="120"/>
    </row>
    <row r="195" s="59" customFormat="true" ht="18.6" hidden="false" customHeight="true" outlineLevel="0" collapsed="false">
      <c r="A195" s="183"/>
      <c r="B195" s="183"/>
      <c r="C195" s="183"/>
      <c r="D195" s="27"/>
      <c r="E195" s="113"/>
      <c r="F195" s="67" t="s">
        <v>173</v>
      </c>
      <c r="G195" s="53" t="n">
        <f aca="false">I195+L195+125400</f>
        <v>210288.42</v>
      </c>
      <c r="H195" s="53" t="n">
        <f aca="false">J195+N195+X195</f>
        <v>210287.92</v>
      </c>
      <c r="I195" s="184" t="n">
        <f aca="false">I177</f>
        <v>74208.92</v>
      </c>
      <c r="J195" s="184" t="n">
        <f aca="false">J177</f>
        <v>74208.42</v>
      </c>
      <c r="K195" s="184"/>
      <c r="L195" s="184" t="n">
        <v>10679.5</v>
      </c>
      <c r="M195" s="184"/>
      <c r="N195" s="184" t="n">
        <v>10679.5</v>
      </c>
      <c r="O195" s="184"/>
      <c r="P195" s="184"/>
      <c r="Q195" s="184"/>
      <c r="R195" s="184"/>
      <c r="S195" s="184"/>
      <c r="T195" s="184"/>
      <c r="U195" s="184"/>
      <c r="V195" s="184"/>
      <c r="W195" s="184"/>
      <c r="X195" s="184" t="n">
        <v>125400</v>
      </c>
      <c r="Y195" s="197"/>
      <c r="Z195" s="198"/>
      <c r="AA195" s="198"/>
      <c r="AB195" s="198"/>
      <c r="AC195" s="198"/>
      <c r="AD195" s="198"/>
      <c r="AE195" s="198"/>
      <c r="AF195" s="199"/>
      <c r="AG195" s="199"/>
      <c r="AH195" s="199"/>
      <c r="AI195" s="200"/>
      <c r="AJ195" s="199"/>
      <c r="AK195" s="200"/>
    </row>
    <row r="196" s="59" customFormat="true" ht="33.6" hidden="false" customHeight="true" outlineLevel="0" collapsed="false">
      <c r="A196" s="12"/>
      <c r="B196" s="12"/>
      <c r="C196" s="12"/>
      <c r="D196" s="201"/>
      <c r="E196" s="198"/>
      <c r="F196" s="202"/>
      <c r="G196" s="203"/>
      <c r="H196" s="203"/>
      <c r="I196" s="197" t="n">
        <f aca="false">SUM(I193:I195)</f>
        <v>12281324.86</v>
      </c>
      <c r="J196" s="197" t="n">
        <f aca="false">SUM(J193:J195)</f>
        <v>11550425.86</v>
      </c>
      <c r="K196" s="197"/>
      <c r="L196" s="197" t="n">
        <f aca="false">SUM(L193:L195)</f>
        <v>13340104.71</v>
      </c>
      <c r="M196" s="204"/>
      <c r="N196" s="204" t="n">
        <f aca="false">SUM(N193:N195)</f>
        <v>11198153.07</v>
      </c>
      <c r="O196" s="204"/>
      <c r="P196" s="197" t="n">
        <f aca="false">SUM(P193:P195)</f>
        <v>18771759.23</v>
      </c>
      <c r="Q196" s="204"/>
      <c r="R196" s="204"/>
      <c r="S196" s="204"/>
      <c r="T196" s="204" t="n">
        <f aca="false">SUM(T193:T195)</f>
        <v>17098269.57</v>
      </c>
      <c r="U196" s="204"/>
      <c r="V196" s="205" t="s">
        <v>211</v>
      </c>
      <c r="W196" s="204"/>
      <c r="X196" s="205" t="s">
        <v>212</v>
      </c>
      <c r="Y196" s="204"/>
      <c r="Z196" s="198"/>
      <c r="AA196" s="198"/>
      <c r="AB196" s="198"/>
      <c r="AC196" s="198"/>
      <c r="AD196" s="198"/>
      <c r="AE196" s="198"/>
      <c r="AF196" s="199"/>
      <c r="AG196" s="199"/>
      <c r="AH196" s="199"/>
      <c r="AI196" s="200"/>
      <c r="AJ196" s="199"/>
      <c r="AK196" s="200"/>
    </row>
    <row r="197" s="214" customFormat="true" ht="18" hidden="false" customHeight="false" outlineLevel="0" collapsed="false">
      <c r="A197" s="182"/>
      <c r="B197" s="206"/>
      <c r="C197" s="207"/>
      <c r="D197" s="208" t="s">
        <v>213</v>
      </c>
      <c r="E197" s="209"/>
      <c r="F197" s="209"/>
      <c r="G197" s="209"/>
      <c r="H197" s="209"/>
      <c r="I197" s="209"/>
      <c r="J197" s="209"/>
      <c r="K197" s="209"/>
      <c r="L197" s="209" t="s">
        <v>214</v>
      </c>
      <c r="M197" s="209"/>
      <c r="N197" s="210"/>
      <c r="O197" s="9"/>
      <c r="P197" s="206"/>
      <c r="Q197" s="206"/>
      <c r="R197" s="206"/>
      <c r="S197" s="206"/>
      <c r="T197" s="9"/>
      <c r="U197" s="9"/>
      <c r="V197" s="9"/>
      <c r="W197" s="9"/>
      <c r="X197" s="9"/>
      <c r="Y197" s="9"/>
      <c r="Z197" s="211"/>
      <c r="AA197" s="211"/>
      <c r="AB197" s="211"/>
      <c r="AC197" s="207"/>
      <c r="AD197" s="207"/>
      <c r="AE197" s="207"/>
      <c r="AF197" s="212"/>
      <c r="AG197" s="212"/>
      <c r="AH197" s="212"/>
      <c r="AI197" s="213"/>
      <c r="AJ197" s="212"/>
      <c r="AK197" s="213"/>
    </row>
  </sheetData>
  <mergeCells count="763">
    <mergeCell ref="L1:T1"/>
    <mergeCell ref="A2:T2"/>
    <mergeCell ref="C3:T3"/>
    <mergeCell ref="C4:T4"/>
    <mergeCell ref="A5:A8"/>
    <mergeCell ref="B5:C8"/>
    <mergeCell ref="D5:T5"/>
    <mergeCell ref="Z5:AK6"/>
    <mergeCell ref="D6:E7"/>
    <mergeCell ref="F6:F8"/>
    <mergeCell ref="G6:T6"/>
    <mergeCell ref="G7:H7"/>
    <mergeCell ref="I7:J7"/>
    <mergeCell ref="L7:O7"/>
    <mergeCell ref="P7:T7"/>
    <mergeCell ref="V7:X7"/>
    <mergeCell ref="AB7:AC7"/>
    <mergeCell ref="AD7:AE7"/>
    <mergeCell ref="AF7:AG7"/>
    <mergeCell ref="AH7:AI7"/>
    <mergeCell ref="AJ8:AK8"/>
    <mergeCell ref="C10:AK10"/>
    <mergeCell ref="C11:AK11"/>
    <mergeCell ref="A12:A14"/>
    <mergeCell ref="C12:C14"/>
    <mergeCell ref="AK12:AK14"/>
    <mergeCell ref="A15:A17"/>
    <mergeCell ref="B15:B17"/>
    <mergeCell ref="C15:C17"/>
    <mergeCell ref="D15:D17"/>
    <mergeCell ref="E15:E17"/>
    <mergeCell ref="Z15:Z17"/>
    <mergeCell ref="AA15:AA17"/>
    <mergeCell ref="AB15:AB17"/>
    <mergeCell ref="AC15:AC17"/>
    <mergeCell ref="AD15:AD17"/>
    <mergeCell ref="AE15:AE17"/>
    <mergeCell ref="AF15:AF17"/>
    <mergeCell ref="AG15:AG17"/>
    <mergeCell ref="AH15:AH17"/>
    <mergeCell ref="AI15:AI17"/>
    <mergeCell ref="AJ15:AJ17"/>
    <mergeCell ref="AK15:AK17"/>
    <mergeCell ref="A18:A20"/>
    <mergeCell ref="B18:B20"/>
    <mergeCell ref="C18:C20"/>
    <mergeCell ref="D18:D20"/>
    <mergeCell ref="E18:E20"/>
    <mergeCell ref="Z18:Z20"/>
    <mergeCell ref="AA18:AA20"/>
    <mergeCell ref="AB18:AB20"/>
    <mergeCell ref="AC18:AC20"/>
    <mergeCell ref="AD18:AD20"/>
    <mergeCell ref="AE18:AE20"/>
    <mergeCell ref="AF18:AF20"/>
    <mergeCell ref="AG18:AG20"/>
    <mergeCell ref="AH18:AH20"/>
    <mergeCell ref="AI18:AI20"/>
    <mergeCell ref="AJ18:AJ20"/>
    <mergeCell ref="AK18:AK20"/>
    <mergeCell ref="A21:A23"/>
    <mergeCell ref="B21:B23"/>
    <mergeCell ref="C21:C23"/>
    <mergeCell ref="D21:D23"/>
    <mergeCell ref="E21:E23"/>
    <mergeCell ref="Z21:Z23"/>
    <mergeCell ref="AA21:AA23"/>
    <mergeCell ref="AB21:AB23"/>
    <mergeCell ref="AC21:AC23"/>
    <mergeCell ref="AD21:AD23"/>
    <mergeCell ref="AE21:AE23"/>
    <mergeCell ref="AF21:AF23"/>
    <mergeCell ref="AG21:AG23"/>
    <mergeCell ref="AH21:AH23"/>
    <mergeCell ref="AI21:AI23"/>
    <mergeCell ref="A24:A26"/>
    <mergeCell ref="C24:C26"/>
    <mergeCell ref="D24:D26"/>
    <mergeCell ref="E24:E26"/>
    <mergeCell ref="Z24:Z26"/>
    <mergeCell ref="AA24:AA26"/>
    <mergeCell ref="AB24:AB26"/>
    <mergeCell ref="AC24:AC26"/>
    <mergeCell ref="AD24:AD26"/>
    <mergeCell ref="AE24:AE26"/>
    <mergeCell ref="AF24:AF26"/>
    <mergeCell ref="AG24:AG26"/>
    <mergeCell ref="AH24:AH26"/>
    <mergeCell ref="AI24:AI26"/>
    <mergeCell ref="A27:A29"/>
    <mergeCell ref="B27:B29"/>
    <mergeCell ref="C27:C29"/>
    <mergeCell ref="D27:D29"/>
    <mergeCell ref="E27:E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30:A32"/>
    <mergeCell ref="B30:B32"/>
    <mergeCell ref="C30:C32"/>
    <mergeCell ref="D30:D32"/>
    <mergeCell ref="E30:E32"/>
    <mergeCell ref="Z30:Z32"/>
    <mergeCell ref="AA30:AA32"/>
    <mergeCell ref="AB30:AB32"/>
    <mergeCell ref="AC30:AC32"/>
    <mergeCell ref="AD30:AD32"/>
    <mergeCell ref="AE30:AE32"/>
    <mergeCell ref="AF30:AF32"/>
    <mergeCell ref="AG30:AG32"/>
    <mergeCell ref="AH30:AH32"/>
    <mergeCell ref="AI30:AI32"/>
    <mergeCell ref="A33:A35"/>
    <mergeCell ref="D33:D35"/>
    <mergeCell ref="E33:E35"/>
    <mergeCell ref="Z33:Z35"/>
    <mergeCell ref="AB33:AB35"/>
    <mergeCell ref="AC33:AC35"/>
    <mergeCell ref="AD33:AD35"/>
    <mergeCell ref="AE33:AE35"/>
    <mergeCell ref="AF33:AF35"/>
    <mergeCell ref="AG33:AG35"/>
    <mergeCell ref="AH33:AH35"/>
    <mergeCell ref="AI33:AI35"/>
    <mergeCell ref="C34:C35"/>
    <mergeCell ref="A36:A38"/>
    <mergeCell ref="B36:B38"/>
    <mergeCell ref="C36:C38"/>
    <mergeCell ref="D36:D38"/>
    <mergeCell ref="E36:E38"/>
    <mergeCell ref="Z36:Z38"/>
    <mergeCell ref="AC36:AC38"/>
    <mergeCell ref="AD36:AD38"/>
    <mergeCell ref="AE36:AE38"/>
    <mergeCell ref="AF36:AF38"/>
    <mergeCell ref="AG36:AG38"/>
    <mergeCell ref="AH36:AH38"/>
    <mergeCell ref="AI36:AI38"/>
    <mergeCell ref="A39:A41"/>
    <mergeCell ref="C39:C41"/>
    <mergeCell ref="D39:D41"/>
    <mergeCell ref="E39:E41"/>
    <mergeCell ref="A42:A44"/>
    <mergeCell ref="C42:C44"/>
    <mergeCell ref="D42:D44"/>
    <mergeCell ref="E42:E44"/>
    <mergeCell ref="Y42:Y44"/>
    <mergeCell ref="Z42:Z44"/>
    <mergeCell ref="AA42:AA44"/>
    <mergeCell ref="AB42:AB44"/>
    <mergeCell ref="AC42:AC44"/>
    <mergeCell ref="AD42:AD44"/>
    <mergeCell ref="AE42:AE44"/>
    <mergeCell ref="AF42:AF44"/>
    <mergeCell ref="AG42:AG44"/>
    <mergeCell ref="AH42:AH44"/>
    <mergeCell ref="AI42:AI44"/>
    <mergeCell ref="A45:A47"/>
    <mergeCell ref="C45:C47"/>
    <mergeCell ref="D45:D47"/>
    <mergeCell ref="E45:E47"/>
    <mergeCell ref="Y45:Y47"/>
    <mergeCell ref="Z45:Z47"/>
    <mergeCell ref="AA45:AA47"/>
    <mergeCell ref="AB45:AB47"/>
    <mergeCell ref="AC45:AC47"/>
    <mergeCell ref="A48:A50"/>
    <mergeCell ref="C48:C50"/>
    <mergeCell ref="D48:D50"/>
    <mergeCell ref="E48:E50"/>
    <mergeCell ref="Z48:Z50"/>
    <mergeCell ref="AC48:AC50"/>
    <mergeCell ref="AD48:AD50"/>
    <mergeCell ref="AE48:AE50"/>
    <mergeCell ref="AF48:AF50"/>
    <mergeCell ref="AG48:AG50"/>
    <mergeCell ref="AH48:AH50"/>
    <mergeCell ref="AI48:AI50"/>
    <mergeCell ref="A51:A53"/>
    <mergeCell ref="C51:C53"/>
    <mergeCell ref="D51:D53"/>
    <mergeCell ref="E51:E53"/>
    <mergeCell ref="Z51:Z53"/>
    <mergeCell ref="AA51:AA53"/>
    <mergeCell ref="AB51:AB53"/>
    <mergeCell ref="AC51:AC53"/>
    <mergeCell ref="AD51:AD53"/>
    <mergeCell ref="AE51:AE53"/>
    <mergeCell ref="AF51:AF53"/>
    <mergeCell ref="AG51:AG53"/>
    <mergeCell ref="AH51:AH53"/>
    <mergeCell ref="AI51:AI53"/>
    <mergeCell ref="A54:A56"/>
    <mergeCell ref="B54:B56"/>
    <mergeCell ref="C54:C56"/>
    <mergeCell ref="D54:D56"/>
    <mergeCell ref="E54:E56"/>
    <mergeCell ref="Z54:Z56"/>
    <mergeCell ref="AA54:AA56"/>
    <mergeCell ref="AB54:AB56"/>
    <mergeCell ref="AC54:AC56"/>
    <mergeCell ref="AD54:AD56"/>
    <mergeCell ref="AE54:AE56"/>
    <mergeCell ref="AF54:AF56"/>
    <mergeCell ref="AG54:AG56"/>
    <mergeCell ref="AH54:AH56"/>
    <mergeCell ref="AI54:AI56"/>
    <mergeCell ref="A57:A59"/>
    <mergeCell ref="C57:C59"/>
    <mergeCell ref="D57:D59"/>
    <mergeCell ref="E57:E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60:A62"/>
    <mergeCell ref="C60:C62"/>
    <mergeCell ref="D60:D62"/>
    <mergeCell ref="E60:E62"/>
    <mergeCell ref="Y60:Y62"/>
    <mergeCell ref="Z60:Z62"/>
    <mergeCell ref="AA60:AA62"/>
    <mergeCell ref="AB60:AB62"/>
    <mergeCell ref="AC60:AC62"/>
    <mergeCell ref="A64:AC64"/>
    <mergeCell ref="A65:AC65"/>
    <mergeCell ref="A66:A68"/>
    <mergeCell ref="B66:B68"/>
    <mergeCell ref="C66:E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69:A71"/>
    <mergeCell ref="B69:B71"/>
    <mergeCell ref="C69:C71"/>
    <mergeCell ref="D69:D71"/>
    <mergeCell ref="E69:E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72:A74"/>
    <mergeCell ref="C72:C74"/>
    <mergeCell ref="D72:D74"/>
    <mergeCell ref="E72:E74"/>
    <mergeCell ref="Z72:Z74"/>
    <mergeCell ref="AA72:AA74"/>
    <mergeCell ref="AB72:AB74"/>
    <mergeCell ref="AC72:AC74"/>
    <mergeCell ref="AD72:AD74"/>
    <mergeCell ref="AE72:AE74"/>
    <mergeCell ref="AF72:AF74"/>
    <mergeCell ref="AG72:AG74"/>
    <mergeCell ref="AH72:AH74"/>
    <mergeCell ref="AI72:AI74"/>
    <mergeCell ref="A75:A77"/>
    <mergeCell ref="C75:E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78:A80"/>
    <mergeCell ref="C78:C80"/>
    <mergeCell ref="D78:D80"/>
    <mergeCell ref="E78:E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81:A83"/>
    <mergeCell ref="C81:C83"/>
    <mergeCell ref="D81:D83"/>
    <mergeCell ref="E81:E83"/>
    <mergeCell ref="Z81:Z83"/>
    <mergeCell ref="AA81:AA83"/>
    <mergeCell ref="AB81:AB83"/>
    <mergeCell ref="AC81:AC83"/>
    <mergeCell ref="AD81:AD83"/>
    <mergeCell ref="AE81:AE83"/>
    <mergeCell ref="A84:A86"/>
    <mergeCell ref="C84:C86"/>
    <mergeCell ref="D84:D86"/>
    <mergeCell ref="E84:E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87:A89"/>
    <mergeCell ref="C87:C89"/>
    <mergeCell ref="D87:D89"/>
    <mergeCell ref="E87:E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90:A92"/>
    <mergeCell ref="C90:C92"/>
    <mergeCell ref="D90:D92"/>
    <mergeCell ref="E90:E92"/>
    <mergeCell ref="Z90:Z92"/>
    <mergeCell ref="AC90:AC92"/>
    <mergeCell ref="AD90:AD92"/>
    <mergeCell ref="AE90:AE92"/>
    <mergeCell ref="AF90:AF92"/>
    <mergeCell ref="AG90:AG92"/>
    <mergeCell ref="AH90:AH92"/>
    <mergeCell ref="AI90:AI92"/>
    <mergeCell ref="A93:A95"/>
    <mergeCell ref="C93:C95"/>
    <mergeCell ref="D93:D95"/>
    <mergeCell ref="E93:E95"/>
    <mergeCell ref="Z93:Z95"/>
    <mergeCell ref="AA93:AA95"/>
    <mergeCell ref="AC93:AC95"/>
    <mergeCell ref="AD93:AD95"/>
    <mergeCell ref="AE93:AE95"/>
    <mergeCell ref="AF93:AF95"/>
    <mergeCell ref="AG93:AG95"/>
    <mergeCell ref="AH93:AH95"/>
    <mergeCell ref="AI93:AI95"/>
    <mergeCell ref="A96:A98"/>
    <mergeCell ref="C96:C98"/>
    <mergeCell ref="D96:D98"/>
    <mergeCell ref="E96:E98"/>
    <mergeCell ref="Z96:Z98"/>
    <mergeCell ref="AA96:AA98"/>
    <mergeCell ref="AB96:AB98"/>
    <mergeCell ref="AC96:AC98"/>
    <mergeCell ref="AD96:AD98"/>
    <mergeCell ref="AE96:AE98"/>
    <mergeCell ref="A99:A101"/>
    <mergeCell ref="C99:E101"/>
    <mergeCell ref="Z99:Z101"/>
    <mergeCell ref="AA99:AA101"/>
    <mergeCell ref="AB99:AB101"/>
    <mergeCell ref="AC99:AC101"/>
    <mergeCell ref="AD99:AD101"/>
    <mergeCell ref="AE99:AE101"/>
    <mergeCell ref="AF99:AF101"/>
    <mergeCell ref="AG99:AG101"/>
    <mergeCell ref="AH99:AH101"/>
    <mergeCell ref="AI99:AI101"/>
    <mergeCell ref="A102:A104"/>
    <mergeCell ref="C102:C104"/>
    <mergeCell ref="D102:D104"/>
    <mergeCell ref="E102:E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105:A107"/>
    <mergeCell ref="C105:C107"/>
    <mergeCell ref="D105:D107"/>
    <mergeCell ref="E105:E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108:A110"/>
    <mergeCell ref="C108:C110"/>
    <mergeCell ref="D108:D110"/>
    <mergeCell ref="E108:E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111:A113"/>
    <mergeCell ref="C111:C113"/>
    <mergeCell ref="D111:D113"/>
    <mergeCell ref="E111:E113"/>
    <mergeCell ref="Z111:Z113"/>
    <mergeCell ref="AA111:AA113"/>
    <mergeCell ref="AB111:AB113"/>
    <mergeCell ref="AC111:AC113"/>
    <mergeCell ref="AD111:AD113"/>
    <mergeCell ref="AE111:AE113"/>
    <mergeCell ref="A114:A116"/>
    <mergeCell ref="C114:C116"/>
    <mergeCell ref="D114:D116"/>
    <mergeCell ref="E114:E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117:A119"/>
    <mergeCell ref="C117:C119"/>
    <mergeCell ref="D117:D119"/>
    <mergeCell ref="E117:E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120:A122"/>
    <mergeCell ref="C120:C122"/>
    <mergeCell ref="D120:D122"/>
    <mergeCell ref="E120:E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123:A125"/>
    <mergeCell ref="C123:C125"/>
    <mergeCell ref="D123:D125"/>
    <mergeCell ref="E123:E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126:A128"/>
    <mergeCell ref="C126:C128"/>
    <mergeCell ref="D126:D128"/>
    <mergeCell ref="E126:E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129:A131"/>
    <mergeCell ref="C129:C131"/>
    <mergeCell ref="D129:D131"/>
    <mergeCell ref="E129:E131"/>
    <mergeCell ref="Z129:Z131"/>
    <mergeCell ref="AA129:AA131"/>
    <mergeCell ref="AB129:AB131"/>
    <mergeCell ref="AC129:AC131"/>
    <mergeCell ref="AD129:AD131"/>
    <mergeCell ref="AE129:AE131"/>
    <mergeCell ref="AF129:AF131"/>
    <mergeCell ref="AG129:AG131"/>
    <mergeCell ref="AH129:AH131"/>
    <mergeCell ref="AI129:AI131"/>
    <mergeCell ref="A132:T132"/>
    <mergeCell ref="A133:T133"/>
    <mergeCell ref="A134:A136"/>
    <mergeCell ref="B134:B136"/>
    <mergeCell ref="C134:E136"/>
    <mergeCell ref="Z134:Z136"/>
    <mergeCell ref="AA134:AA136"/>
    <mergeCell ref="AB134:AB136"/>
    <mergeCell ref="AC134:AC136"/>
    <mergeCell ref="AD134:AD136"/>
    <mergeCell ref="AE134:AE136"/>
    <mergeCell ref="AF134:AF136"/>
    <mergeCell ref="AG134:AG136"/>
    <mergeCell ref="AH134:AH136"/>
    <mergeCell ref="AI134:AI136"/>
    <mergeCell ref="A137:A139"/>
    <mergeCell ref="B137:B139"/>
    <mergeCell ref="C137:C139"/>
    <mergeCell ref="D137:D139"/>
    <mergeCell ref="E137:E139"/>
    <mergeCell ref="Z137:Z139"/>
    <mergeCell ref="AA137:AA139"/>
    <mergeCell ref="AB137:AB139"/>
    <mergeCell ref="AC137:AC139"/>
    <mergeCell ref="AD137:AD139"/>
    <mergeCell ref="AE137:AE139"/>
    <mergeCell ref="AF137:AF139"/>
    <mergeCell ref="AG137:AG139"/>
    <mergeCell ref="AH137:AH139"/>
    <mergeCell ref="AI137:AI139"/>
    <mergeCell ref="A140:A142"/>
    <mergeCell ref="C140:C142"/>
    <mergeCell ref="D140:D142"/>
    <mergeCell ref="E140:E142"/>
    <mergeCell ref="Z140:Z142"/>
    <mergeCell ref="AC140:AC142"/>
    <mergeCell ref="AD140:AD142"/>
    <mergeCell ref="AE140:AE142"/>
    <mergeCell ref="AF140:AF142"/>
    <mergeCell ref="AG140:AG142"/>
    <mergeCell ref="AH140:AH142"/>
    <mergeCell ref="AI140:AI142"/>
    <mergeCell ref="A143:A146"/>
    <mergeCell ref="C143:C146"/>
    <mergeCell ref="D143:D146"/>
    <mergeCell ref="E143:E146"/>
    <mergeCell ref="Z143:Z146"/>
    <mergeCell ref="AA143:AA146"/>
    <mergeCell ref="AB143:AB146"/>
    <mergeCell ref="AC143:AC146"/>
    <mergeCell ref="AD143:AD146"/>
    <mergeCell ref="AE143:AE146"/>
    <mergeCell ref="AF143:AF146"/>
    <mergeCell ref="AG143:AG146"/>
    <mergeCell ref="AH143:AH146"/>
    <mergeCell ref="AI143:AI146"/>
    <mergeCell ref="A147:A149"/>
    <mergeCell ref="C147:C149"/>
    <mergeCell ref="D147:D149"/>
    <mergeCell ref="E147:E149"/>
    <mergeCell ref="Z147:Z149"/>
    <mergeCell ref="AA147:AA149"/>
    <mergeCell ref="AB147:AB149"/>
    <mergeCell ref="AC147:AC149"/>
    <mergeCell ref="AD147:AD149"/>
    <mergeCell ref="AE147:AE149"/>
    <mergeCell ref="AF147:AF149"/>
    <mergeCell ref="AG147:AG149"/>
    <mergeCell ref="AH147:AH149"/>
    <mergeCell ref="AI147:AI149"/>
    <mergeCell ref="A150:A152"/>
    <mergeCell ref="C150:C152"/>
    <mergeCell ref="D150:D152"/>
    <mergeCell ref="E150:E152"/>
    <mergeCell ref="Z150:Z152"/>
    <mergeCell ref="AA150:AA152"/>
    <mergeCell ref="AB150:AB152"/>
    <mergeCell ref="AC150:AC152"/>
    <mergeCell ref="AD150:AD152"/>
    <mergeCell ref="AE150:AE152"/>
    <mergeCell ref="AF150:AF152"/>
    <mergeCell ref="AG150:AG152"/>
    <mergeCell ref="AH150:AH152"/>
    <mergeCell ref="AI150:AI152"/>
    <mergeCell ref="C153:C155"/>
    <mergeCell ref="D153:D155"/>
    <mergeCell ref="E153:E155"/>
    <mergeCell ref="Z153:Z155"/>
    <mergeCell ref="AA153:AA155"/>
    <mergeCell ref="AB153:AB155"/>
    <mergeCell ref="AC153:AC155"/>
    <mergeCell ref="AD153:AD155"/>
    <mergeCell ref="AE153:AE155"/>
    <mergeCell ref="AF153:AF155"/>
    <mergeCell ref="AG153:AG155"/>
    <mergeCell ref="AH153:AH155"/>
    <mergeCell ref="AI153:AI155"/>
    <mergeCell ref="A156:A158"/>
    <mergeCell ref="C156:C158"/>
    <mergeCell ref="D156:D158"/>
    <mergeCell ref="E156:E158"/>
    <mergeCell ref="Z156:Z158"/>
    <mergeCell ref="AA156:AA158"/>
    <mergeCell ref="AB156:AB158"/>
    <mergeCell ref="AC156:AC158"/>
    <mergeCell ref="AD156:AD158"/>
    <mergeCell ref="AE156:AE158"/>
    <mergeCell ref="AF156:AF158"/>
    <mergeCell ref="AG156:AG158"/>
    <mergeCell ref="AH156:AH158"/>
    <mergeCell ref="AI156:AI158"/>
    <mergeCell ref="A159:A161"/>
    <mergeCell ref="C159:C161"/>
    <mergeCell ref="D159:D161"/>
    <mergeCell ref="E159:E161"/>
    <mergeCell ref="Z159:Z161"/>
    <mergeCell ref="AA159:AA161"/>
    <mergeCell ref="AB159:AB161"/>
    <mergeCell ref="AC159:AC161"/>
    <mergeCell ref="AD159:AD161"/>
    <mergeCell ref="AE159:AE161"/>
    <mergeCell ref="AF159:AF161"/>
    <mergeCell ref="AG159:AG161"/>
    <mergeCell ref="AH159:AH161"/>
    <mergeCell ref="AI159:AI161"/>
    <mergeCell ref="A162:A164"/>
    <mergeCell ref="C162:C164"/>
    <mergeCell ref="D162:D164"/>
    <mergeCell ref="E162:E164"/>
    <mergeCell ref="Z162:Z164"/>
    <mergeCell ref="AA162:AA164"/>
    <mergeCell ref="AB162:AB164"/>
    <mergeCell ref="AC162:AC164"/>
    <mergeCell ref="AD162:AD164"/>
    <mergeCell ref="AE162:AE164"/>
    <mergeCell ref="AF162:AF164"/>
    <mergeCell ref="AG162:AG164"/>
    <mergeCell ref="AH162:AH164"/>
    <mergeCell ref="AI162:AI164"/>
    <mergeCell ref="A165:A167"/>
    <mergeCell ref="C165:C167"/>
    <mergeCell ref="E165:E167"/>
    <mergeCell ref="Z165:Z167"/>
    <mergeCell ref="AA165:AA167"/>
    <mergeCell ref="AB165:AB167"/>
    <mergeCell ref="AC165:AC167"/>
    <mergeCell ref="AD165:AD167"/>
    <mergeCell ref="AE165:AE167"/>
    <mergeCell ref="AF165:AF167"/>
    <mergeCell ref="AG165:AG167"/>
    <mergeCell ref="AH165:AH167"/>
    <mergeCell ref="AI165:AI167"/>
    <mergeCell ref="A168:AJ168"/>
    <mergeCell ref="A169:AJ169"/>
    <mergeCell ref="A170:A173"/>
    <mergeCell ref="C170:E173"/>
    <mergeCell ref="Z170:Z173"/>
    <mergeCell ref="AA170:AA173"/>
    <mergeCell ref="AB170:AB173"/>
    <mergeCell ref="AC170:AC173"/>
    <mergeCell ref="AD170:AD173"/>
    <mergeCell ref="AE170:AE173"/>
    <mergeCell ref="AF170:AF173"/>
    <mergeCell ref="AG170:AG173"/>
    <mergeCell ref="AH170:AH173"/>
    <mergeCell ref="AI170:AI173"/>
    <mergeCell ref="A174:A177"/>
    <mergeCell ref="C174:C177"/>
    <mergeCell ref="D174:D177"/>
    <mergeCell ref="E174:E177"/>
    <mergeCell ref="Z174:Z177"/>
    <mergeCell ref="AA174:AA177"/>
    <mergeCell ref="AB174:AB177"/>
    <mergeCell ref="AC174:AC177"/>
    <mergeCell ref="AD174:AD177"/>
    <mergeCell ref="AE174:AE177"/>
    <mergeCell ref="AL175:AL180"/>
    <mergeCell ref="C178:C180"/>
    <mergeCell ref="D178:D180"/>
    <mergeCell ref="E178:E180"/>
    <mergeCell ref="Z178:Z180"/>
    <mergeCell ref="AA178:AA180"/>
    <mergeCell ref="AB178:AB180"/>
    <mergeCell ref="AC178:AC180"/>
    <mergeCell ref="AD178:AD180"/>
    <mergeCell ref="AE178:AE180"/>
    <mergeCell ref="AF178:AF180"/>
    <mergeCell ref="AG178:AG180"/>
    <mergeCell ref="AH178:AH180"/>
    <mergeCell ref="AI178:AI180"/>
    <mergeCell ref="A181:AJ181"/>
    <mergeCell ref="A182:AJ182"/>
    <mergeCell ref="A183:A185"/>
    <mergeCell ref="C183:C185"/>
    <mergeCell ref="D183:D185"/>
    <mergeCell ref="E183:E185"/>
    <mergeCell ref="Z183:Z185"/>
    <mergeCell ref="AA183:AA185"/>
    <mergeCell ref="AB183:AB185"/>
    <mergeCell ref="AC183:AC185"/>
    <mergeCell ref="AD183:AD185"/>
    <mergeCell ref="AE183:AE185"/>
    <mergeCell ref="AF183:AF185"/>
    <mergeCell ref="AG183:AG185"/>
    <mergeCell ref="AH183:AH185"/>
    <mergeCell ref="AI183:AI185"/>
    <mergeCell ref="A186:A188"/>
    <mergeCell ref="C186:C188"/>
    <mergeCell ref="D186:D188"/>
    <mergeCell ref="E186:E188"/>
    <mergeCell ref="Z186:Z188"/>
    <mergeCell ref="AA186:AA188"/>
    <mergeCell ref="AB186:AB188"/>
    <mergeCell ref="AC186:AC188"/>
    <mergeCell ref="AD186:AD188"/>
    <mergeCell ref="AE186:AE188"/>
    <mergeCell ref="AF186:AF188"/>
    <mergeCell ref="AG186:AG188"/>
    <mergeCell ref="AH186:AH188"/>
    <mergeCell ref="AI186:AI188"/>
    <mergeCell ref="C189:C191"/>
    <mergeCell ref="D189:D191"/>
    <mergeCell ref="E189:E191"/>
    <mergeCell ref="A192:C195"/>
    <mergeCell ref="D192:D195"/>
    <mergeCell ref="E192:E195"/>
    <mergeCell ref="Z192:Z194"/>
    <mergeCell ref="AC192:AC194"/>
    <mergeCell ref="AD192:AD194"/>
    <mergeCell ref="AE192:AE194"/>
    <mergeCell ref="AF192:AF194"/>
    <mergeCell ref="AG192:AG194"/>
    <mergeCell ref="AH192:AH194"/>
    <mergeCell ref="AI192:AI194"/>
  </mergeCells>
  <printOptions headings="false" gridLines="false" gridLinesSet="true" horizontalCentered="false" verticalCentered="false"/>
  <pageMargins left="0" right="0.196527777777778" top="0.315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3" man="true" max="16383" min="0"/>
    <brk id="1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"/>
  <sheetViews>
    <sheetView showFormulas="false" showGridLines="true" showRowColHeaders="true" showZeros="true" rightToLeft="false" tabSelected="false" showOutlineSymbols="true" defaultGridColor="true" view="normal" topLeftCell="A7" colorId="64" zoomScale="43" zoomScaleNormal="43" zoomScalePageLayoutView="100" workbookViewId="0">
      <selection pane="topLeft" activeCell="N63" activeCellId="0" sqref="N63"/>
    </sheetView>
  </sheetViews>
  <sheetFormatPr defaultColWidth="8.875" defaultRowHeight="17.4" zeroHeight="false" outlineLevelRow="0" outlineLevelCol="0"/>
  <cols>
    <col collapsed="false" customWidth="true" hidden="false" outlineLevel="0" max="1" min="1" style="215" width="7.21"/>
    <col collapsed="false" customWidth="true" hidden="false" outlineLevel="0" max="2" min="2" style="216" width="49.32"/>
    <col collapsed="false" customWidth="true" hidden="false" outlineLevel="0" max="3" min="3" style="216" width="61.55"/>
    <col collapsed="false" customWidth="true" hidden="false" outlineLevel="0" max="4" min="4" style="217" width="5.66"/>
    <col collapsed="false" customWidth="true" hidden="false" outlineLevel="0" max="5" min="5" style="218" width="7.43"/>
    <col collapsed="false" customWidth="true" hidden="false" outlineLevel="0" max="6" min="6" style="219" width="10.77"/>
    <col collapsed="false" customWidth="true" hidden="false" outlineLevel="0" max="7" min="7" style="218" width="14.43"/>
    <col collapsed="false" customWidth="true" hidden="false" outlineLevel="0" max="8" min="8" style="218" width="19.99"/>
    <col collapsed="false" customWidth="true" hidden="false" outlineLevel="0" max="9" min="9" style="218" width="6.21"/>
    <col collapsed="false" customWidth="true" hidden="false" outlineLevel="0" max="10" min="10" style="218" width="20.21"/>
    <col collapsed="false" customWidth="true" hidden="false" outlineLevel="0" max="11" min="11" style="218" width="10.1"/>
    <col collapsed="false" customWidth="true" hidden="false" outlineLevel="0" max="12" min="12" style="218" width="13.43"/>
    <col collapsed="false" customWidth="true" hidden="false" outlineLevel="0" max="13" min="13" style="218" width="12.21"/>
    <col collapsed="false" customWidth="true" hidden="false" outlineLevel="0" max="14" min="14" style="220" width="16.77"/>
    <col collapsed="false" customWidth="false" hidden="false" outlineLevel="0" max="53" min="15" style="221" width="8.87"/>
    <col collapsed="false" customWidth="false" hidden="false" outlineLevel="0" max="257" min="54" style="218" width="8.87"/>
  </cols>
  <sheetData>
    <row r="1" customFormat="false" ht="17.4" hidden="false" customHeight="true" outlineLevel="0" collapsed="false">
      <c r="H1" s="222" t="s">
        <v>215</v>
      </c>
      <c r="I1" s="222"/>
      <c r="J1" s="222"/>
      <c r="K1" s="222"/>
      <c r="L1" s="222"/>
      <c r="M1" s="222"/>
      <c r="N1" s="222"/>
      <c r="O1" s="222"/>
      <c r="P1" s="222"/>
    </row>
    <row r="2" customFormat="false" ht="17.4" hidden="false" customHeight="true" outlineLevel="0" collapsed="false"/>
    <row r="3" customFormat="false" ht="48.6" hidden="false" customHeight="true" outlineLevel="0" collapsed="false">
      <c r="A3" s="223" t="s">
        <v>21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</row>
    <row r="4" customFormat="false" ht="25.8" hidden="false" customHeight="true" outlineLevel="0" collapsed="false">
      <c r="A4" s="224" t="s">
        <v>217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</row>
    <row r="5" customFormat="false" ht="25.8" hidden="false" customHeight="true" outlineLevel="0" collapsed="false">
      <c r="A5" s="223"/>
      <c r="B5" s="223"/>
      <c r="C5" s="223" t="s">
        <v>218</v>
      </c>
      <c r="D5" s="223"/>
      <c r="E5" s="223"/>
      <c r="F5" s="223"/>
      <c r="G5" s="223"/>
      <c r="H5" s="223"/>
      <c r="I5" s="223"/>
      <c r="J5" s="223"/>
      <c r="K5" s="223"/>
      <c r="L5" s="223"/>
    </row>
    <row r="6" customFormat="false" ht="8.4" hidden="false" customHeight="true" outlineLevel="0" collapsed="false">
      <c r="A6" s="225"/>
      <c r="B6" s="226"/>
      <c r="C6" s="226"/>
      <c r="D6" s="227"/>
      <c r="E6" s="226"/>
      <c r="F6" s="228"/>
      <c r="G6" s="226"/>
      <c r="H6" s="226"/>
      <c r="I6" s="226"/>
      <c r="J6" s="226"/>
      <c r="K6" s="226"/>
      <c r="L6" s="229"/>
    </row>
    <row r="7" customFormat="false" ht="18" hidden="false" customHeight="true" outlineLevel="0" collapsed="false">
      <c r="A7" s="230" t="s">
        <v>219</v>
      </c>
      <c r="B7" s="231" t="s">
        <v>220</v>
      </c>
      <c r="C7" s="231" t="s">
        <v>221</v>
      </c>
      <c r="D7" s="231"/>
      <c r="E7" s="231"/>
      <c r="F7" s="231"/>
      <c r="G7" s="231" t="s">
        <v>222</v>
      </c>
      <c r="H7" s="232" t="s">
        <v>223</v>
      </c>
      <c r="I7" s="232"/>
      <c r="J7" s="232"/>
      <c r="K7" s="232"/>
      <c r="L7" s="233" t="s">
        <v>224</v>
      </c>
      <c r="M7" s="233" t="s">
        <v>225</v>
      </c>
      <c r="N7" s="234" t="s">
        <v>226</v>
      </c>
    </row>
    <row r="8" customFormat="false" ht="18" hidden="false" customHeight="true" outlineLevel="0" collapsed="false">
      <c r="A8" s="230"/>
      <c r="B8" s="231"/>
      <c r="C8" s="231" t="s">
        <v>227</v>
      </c>
      <c r="D8" s="235" t="s">
        <v>228</v>
      </c>
      <c r="E8" s="231" t="s">
        <v>229</v>
      </c>
      <c r="F8" s="231"/>
      <c r="G8" s="231"/>
      <c r="H8" s="232"/>
      <c r="I8" s="232"/>
      <c r="J8" s="232"/>
      <c r="K8" s="232"/>
      <c r="L8" s="233"/>
      <c r="M8" s="233"/>
      <c r="N8" s="234"/>
    </row>
    <row r="9" customFormat="false" ht="22.8" hidden="false" customHeight="true" outlineLevel="0" collapsed="false">
      <c r="A9" s="230"/>
      <c r="B9" s="231"/>
      <c r="C9" s="231"/>
      <c r="D9" s="235"/>
      <c r="E9" s="231" t="s">
        <v>14</v>
      </c>
      <c r="F9" s="231"/>
      <c r="G9" s="231"/>
      <c r="H9" s="236" t="s">
        <v>14</v>
      </c>
      <c r="I9" s="236"/>
      <c r="J9" s="236"/>
      <c r="K9" s="236"/>
      <c r="L9" s="233"/>
      <c r="M9" s="233"/>
      <c r="N9" s="234"/>
    </row>
    <row r="10" customFormat="false" ht="143.4" hidden="false" customHeight="true" outlineLevel="0" collapsed="false">
      <c r="A10" s="230"/>
      <c r="B10" s="231"/>
      <c r="C10" s="231"/>
      <c r="D10" s="235"/>
      <c r="E10" s="231" t="s">
        <v>230</v>
      </c>
      <c r="F10" s="237" t="s">
        <v>231</v>
      </c>
      <c r="G10" s="231"/>
      <c r="H10" s="231" t="s">
        <v>230</v>
      </c>
      <c r="I10" s="235" t="s">
        <v>19</v>
      </c>
      <c r="J10" s="231" t="s">
        <v>231</v>
      </c>
      <c r="K10" s="235" t="s">
        <v>20</v>
      </c>
      <c r="L10" s="233"/>
      <c r="M10" s="233"/>
      <c r="N10" s="234"/>
    </row>
    <row r="11" s="216" customFormat="true" ht="19.8" hidden="false" customHeight="true" outlineLevel="0" collapsed="false">
      <c r="A11" s="238" t="n">
        <v>1</v>
      </c>
      <c r="B11" s="239" t="n">
        <v>2</v>
      </c>
      <c r="C11" s="239" t="n">
        <v>3</v>
      </c>
      <c r="D11" s="239" t="n">
        <v>4</v>
      </c>
      <c r="E11" s="239" t="n">
        <v>5</v>
      </c>
      <c r="F11" s="239" t="n">
        <v>6</v>
      </c>
      <c r="G11" s="239" t="n">
        <v>7</v>
      </c>
      <c r="H11" s="239" t="n">
        <v>8</v>
      </c>
      <c r="I11" s="239" t="n">
        <v>9</v>
      </c>
      <c r="J11" s="239" t="n">
        <v>10</v>
      </c>
      <c r="K11" s="239" t="n">
        <v>11</v>
      </c>
      <c r="L11" s="239" t="n">
        <v>12</v>
      </c>
      <c r="M11" s="240" t="n">
        <v>13</v>
      </c>
      <c r="N11" s="240" t="n">
        <v>14</v>
      </c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</row>
    <row r="12" s="245" customFormat="true" ht="37.2" hidden="false" customHeight="true" outlineLevel="0" collapsed="false">
      <c r="A12" s="242" t="n">
        <v>1</v>
      </c>
      <c r="B12" s="243" t="s">
        <v>232</v>
      </c>
      <c r="C12" s="243"/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4"/>
      <c r="P12" s="244"/>
      <c r="Q12" s="244"/>
      <c r="R12" s="244"/>
      <c r="S12" s="244"/>
      <c r="T12" s="244"/>
      <c r="U12" s="244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  <c r="AG12" s="244"/>
      <c r="AH12" s="244"/>
      <c r="AI12" s="244"/>
      <c r="AJ12" s="244"/>
      <c r="AK12" s="244"/>
      <c r="AL12" s="244"/>
      <c r="AM12" s="244"/>
      <c r="AN12" s="244"/>
      <c r="AO12" s="244"/>
      <c r="AP12" s="244"/>
      <c r="AQ12" s="244"/>
      <c r="AR12" s="244"/>
      <c r="AS12" s="244"/>
      <c r="AT12" s="244"/>
      <c r="AU12" s="244"/>
      <c r="AV12" s="244"/>
      <c r="AW12" s="244"/>
      <c r="AX12" s="244"/>
      <c r="AY12" s="244"/>
      <c r="AZ12" s="244"/>
      <c r="BA12" s="244"/>
    </row>
    <row r="13" s="216" customFormat="true" ht="20.4" hidden="false" customHeight="true" outlineLevel="0" collapsed="false">
      <c r="A13" s="246" t="s">
        <v>54</v>
      </c>
      <c r="B13" s="247" t="s">
        <v>233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</row>
    <row r="14" s="216" customFormat="true" ht="56.4" hidden="false" customHeight="true" outlineLevel="0" collapsed="false">
      <c r="A14" s="248" t="s">
        <v>57</v>
      </c>
      <c r="B14" s="249" t="s">
        <v>234</v>
      </c>
      <c r="C14" s="250" t="s">
        <v>60</v>
      </c>
      <c r="D14" s="251" t="s">
        <v>61</v>
      </c>
      <c r="E14" s="252" t="n">
        <v>100</v>
      </c>
      <c r="F14" s="253" t="n">
        <v>100</v>
      </c>
      <c r="G14" s="254" t="n">
        <f aca="false">F14/E14</f>
        <v>1</v>
      </c>
      <c r="H14" s="255" t="n">
        <v>2594555.88</v>
      </c>
      <c r="I14" s="255"/>
      <c r="J14" s="255" t="n">
        <v>2594555.88</v>
      </c>
      <c r="K14" s="256"/>
      <c r="L14" s="257" t="n">
        <v>1</v>
      </c>
      <c r="M14" s="258"/>
      <c r="N14" s="258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</row>
    <row r="15" s="216" customFormat="true" ht="57.6" hidden="false" customHeight="true" outlineLevel="0" collapsed="false">
      <c r="A15" s="248" t="s">
        <v>235</v>
      </c>
      <c r="B15" s="259" t="s">
        <v>236</v>
      </c>
      <c r="C15" s="260" t="s">
        <v>72</v>
      </c>
      <c r="D15" s="234" t="s">
        <v>237</v>
      </c>
      <c r="E15" s="261" t="n">
        <v>100</v>
      </c>
      <c r="F15" s="262" t="n">
        <v>100</v>
      </c>
      <c r="G15" s="263" t="n">
        <f aca="false">F15/E15</f>
        <v>1</v>
      </c>
      <c r="H15" s="264" t="n">
        <v>181845</v>
      </c>
      <c r="I15" s="264"/>
      <c r="J15" s="264" t="n">
        <v>181845</v>
      </c>
      <c r="K15" s="265"/>
      <c r="L15" s="266" t="n">
        <v>1</v>
      </c>
      <c r="M15" s="267"/>
      <c r="N15" s="267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</row>
    <row r="16" s="216" customFormat="true" ht="57.6" hidden="false" customHeight="true" outlineLevel="0" collapsed="false">
      <c r="A16" s="248"/>
      <c r="B16" s="259" t="s">
        <v>238</v>
      </c>
      <c r="C16" s="260" t="s">
        <v>239</v>
      </c>
      <c r="D16" s="234" t="s">
        <v>61</v>
      </c>
      <c r="E16" s="261" t="n">
        <v>100</v>
      </c>
      <c r="F16" s="262" t="n">
        <v>100</v>
      </c>
      <c r="G16" s="263" t="n">
        <v>1</v>
      </c>
      <c r="H16" s="264" t="n">
        <v>255066.39</v>
      </c>
      <c r="I16" s="264"/>
      <c r="J16" s="264" t="n">
        <v>255066.39</v>
      </c>
      <c r="K16" s="265"/>
      <c r="L16" s="266" t="n">
        <v>1</v>
      </c>
      <c r="M16" s="267"/>
      <c r="N16" s="267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</row>
    <row r="17" s="216" customFormat="true" ht="57.6" hidden="false" customHeight="true" outlineLevel="0" collapsed="false">
      <c r="A17" s="248"/>
      <c r="B17" s="259" t="s">
        <v>89</v>
      </c>
      <c r="C17" s="260" t="s">
        <v>240</v>
      </c>
      <c r="D17" s="234" t="s">
        <v>61</v>
      </c>
      <c r="E17" s="261" t="n">
        <v>100</v>
      </c>
      <c r="F17" s="262" t="n">
        <v>100</v>
      </c>
      <c r="G17" s="263" t="n">
        <v>1</v>
      </c>
      <c r="H17" s="264" t="n">
        <v>2021836.45</v>
      </c>
      <c r="I17" s="264"/>
      <c r="J17" s="264" t="n">
        <v>2021836.45</v>
      </c>
      <c r="K17" s="265"/>
      <c r="L17" s="266" t="n">
        <v>1</v>
      </c>
      <c r="M17" s="267"/>
      <c r="N17" s="267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</row>
    <row r="18" s="216" customFormat="true" ht="57.6" hidden="false" customHeight="true" outlineLevel="0" collapsed="false">
      <c r="A18" s="248" t="s">
        <v>77</v>
      </c>
      <c r="B18" s="259" t="s">
        <v>81</v>
      </c>
      <c r="C18" s="260" t="s">
        <v>80</v>
      </c>
      <c r="D18" s="234" t="s">
        <v>241</v>
      </c>
      <c r="E18" s="261" t="n">
        <v>1</v>
      </c>
      <c r="F18" s="262" t="n">
        <v>1</v>
      </c>
      <c r="G18" s="263" t="n">
        <f aca="false">F18/E18</f>
        <v>1</v>
      </c>
      <c r="H18" s="264" t="n">
        <v>532030.52</v>
      </c>
      <c r="I18" s="264"/>
      <c r="J18" s="264" t="n">
        <v>532030.52</v>
      </c>
      <c r="K18" s="265"/>
      <c r="L18" s="266" t="n">
        <v>1</v>
      </c>
      <c r="M18" s="267"/>
      <c r="N18" s="267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</row>
    <row r="19" s="216" customFormat="true" ht="108" hidden="false" customHeight="false" outlineLevel="0" collapsed="false">
      <c r="A19" s="248" t="s">
        <v>242</v>
      </c>
      <c r="B19" s="259" t="s">
        <v>243</v>
      </c>
      <c r="C19" s="268" t="s">
        <v>98</v>
      </c>
      <c r="D19" s="234" t="s">
        <v>241</v>
      </c>
      <c r="E19" s="261" t="n">
        <v>100</v>
      </c>
      <c r="F19" s="262" t="n">
        <v>100</v>
      </c>
      <c r="G19" s="263" t="n">
        <f aca="false">F19/E19</f>
        <v>1</v>
      </c>
      <c r="H19" s="264" t="n">
        <v>1000</v>
      </c>
      <c r="I19" s="264"/>
      <c r="J19" s="264" t="n">
        <v>1000</v>
      </c>
      <c r="K19" s="265"/>
      <c r="L19" s="266" t="n">
        <v>1</v>
      </c>
      <c r="M19" s="267"/>
      <c r="N19" s="267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</row>
    <row r="20" s="216" customFormat="true" ht="63.6" hidden="false" customHeight="true" outlineLevel="0" collapsed="false">
      <c r="A20" s="248" t="s">
        <v>82</v>
      </c>
      <c r="B20" s="259" t="s">
        <v>244</v>
      </c>
      <c r="C20" s="260" t="s">
        <v>245</v>
      </c>
      <c r="D20" s="234" t="s">
        <v>241</v>
      </c>
      <c r="E20" s="261" t="n">
        <v>1</v>
      </c>
      <c r="F20" s="262" t="n">
        <v>1</v>
      </c>
      <c r="G20" s="263" t="n">
        <v>1</v>
      </c>
      <c r="H20" s="264" t="n">
        <v>2000</v>
      </c>
      <c r="I20" s="264"/>
      <c r="J20" s="264" t="n">
        <v>2000</v>
      </c>
      <c r="K20" s="265"/>
      <c r="L20" s="266" t="n">
        <v>1</v>
      </c>
      <c r="M20" s="267"/>
      <c r="N20" s="267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</row>
    <row r="21" s="216" customFormat="true" ht="63.6" hidden="false" customHeight="true" outlineLevel="0" collapsed="false">
      <c r="A21" s="269"/>
      <c r="B21" s="270" t="s">
        <v>74</v>
      </c>
      <c r="C21" s="271" t="s">
        <v>246</v>
      </c>
      <c r="D21" s="234"/>
      <c r="E21" s="261" t="n">
        <v>1</v>
      </c>
      <c r="F21" s="262" t="n">
        <v>1</v>
      </c>
      <c r="G21" s="263" t="n">
        <v>1</v>
      </c>
      <c r="H21" s="264" t="n">
        <v>394548.56</v>
      </c>
      <c r="I21" s="264"/>
      <c r="J21" s="264" t="n">
        <v>394548.56</v>
      </c>
      <c r="K21" s="265"/>
      <c r="L21" s="266" t="n">
        <v>1</v>
      </c>
      <c r="M21" s="267"/>
      <c r="N21" s="267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</row>
    <row r="22" s="281" customFormat="true" ht="21.6" hidden="false" customHeight="true" outlineLevel="0" collapsed="false">
      <c r="A22" s="272"/>
      <c r="B22" s="273" t="s">
        <v>247</v>
      </c>
      <c r="C22" s="273"/>
      <c r="D22" s="274" t="s">
        <v>248</v>
      </c>
      <c r="E22" s="274"/>
      <c r="F22" s="275"/>
      <c r="G22" s="276" t="n">
        <f aca="false">SUM(G14:G21)</f>
        <v>8</v>
      </c>
      <c r="H22" s="277" t="n">
        <f aca="false">H14+H15+H16+H17+H18+H19+H20+H21</f>
        <v>5982882.8</v>
      </c>
      <c r="I22" s="277" t="n">
        <v>0</v>
      </c>
      <c r="J22" s="277" t="n">
        <f aca="false">J14+J15+J16+J17+J18+J19+J20+J21</f>
        <v>5982882.8</v>
      </c>
      <c r="K22" s="278" t="n">
        <v>0</v>
      </c>
      <c r="L22" s="275" t="n">
        <f aca="false">(J22-I22+K22)/(H22-I22)</f>
        <v>1</v>
      </c>
      <c r="M22" s="279" t="n">
        <f aca="false">G22/L22</f>
        <v>8</v>
      </c>
      <c r="N22" s="279" t="n">
        <f aca="false">M22/8*100</f>
        <v>100</v>
      </c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  <c r="AL22" s="280"/>
      <c r="AM22" s="280"/>
      <c r="AN22" s="280"/>
      <c r="AO22" s="280"/>
      <c r="AP22" s="280"/>
      <c r="AQ22" s="280"/>
      <c r="AR22" s="280"/>
      <c r="AS22" s="280"/>
      <c r="AT22" s="280"/>
      <c r="AU22" s="280"/>
      <c r="AV22" s="280"/>
      <c r="AW22" s="280"/>
      <c r="AX22" s="280"/>
      <c r="AY22" s="280"/>
      <c r="AZ22" s="280"/>
      <c r="BA22" s="280"/>
    </row>
    <row r="23" s="281" customFormat="true" ht="21.6" hidden="false" customHeight="true" outlineLevel="0" collapsed="false">
      <c r="A23" s="272"/>
      <c r="B23" s="273" t="s">
        <v>249</v>
      </c>
      <c r="C23" s="273"/>
      <c r="D23" s="274" t="s">
        <v>248</v>
      </c>
      <c r="E23" s="274"/>
      <c r="F23" s="275"/>
      <c r="G23" s="276" t="n">
        <f aca="false">G22</f>
        <v>8</v>
      </c>
      <c r="H23" s="282" t="n">
        <f aca="false">H22</f>
        <v>5982882.8</v>
      </c>
      <c r="I23" s="282" t="n">
        <f aca="false">I22</f>
        <v>0</v>
      </c>
      <c r="J23" s="282" t="n">
        <f aca="false">J22</f>
        <v>5982882.8</v>
      </c>
      <c r="K23" s="276" t="n">
        <f aca="false">K22</f>
        <v>0</v>
      </c>
      <c r="L23" s="283" t="n">
        <f aca="false">L22</f>
        <v>1</v>
      </c>
      <c r="M23" s="283" t="n">
        <f aca="false">M22</f>
        <v>8</v>
      </c>
      <c r="N23" s="283" t="n">
        <f aca="false">N22</f>
        <v>100</v>
      </c>
      <c r="O23" s="280"/>
      <c r="P23" s="280"/>
      <c r="Q23" s="280"/>
      <c r="R23" s="280"/>
      <c r="S23" s="280"/>
      <c r="T23" s="280"/>
      <c r="U23" s="280"/>
      <c r="V23" s="280"/>
      <c r="W23" s="280"/>
      <c r="X23" s="280"/>
      <c r="Y23" s="280"/>
      <c r="Z23" s="280"/>
      <c r="AA23" s="280"/>
      <c r="AB23" s="280"/>
      <c r="AC23" s="280"/>
      <c r="AD23" s="280"/>
      <c r="AE23" s="280"/>
      <c r="AF23" s="280"/>
      <c r="AG23" s="280"/>
      <c r="AH23" s="280"/>
      <c r="AI23" s="280"/>
      <c r="AJ23" s="280"/>
      <c r="AK23" s="280"/>
      <c r="AL23" s="280"/>
      <c r="AM23" s="280"/>
      <c r="AN23" s="280"/>
      <c r="AO23" s="280"/>
      <c r="AP23" s="280"/>
      <c r="AQ23" s="280"/>
      <c r="AR23" s="280"/>
      <c r="AS23" s="280"/>
      <c r="AT23" s="280"/>
      <c r="AU23" s="280"/>
      <c r="AV23" s="280"/>
      <c r="AW23" s="280"/>
      <c r="AX23" s="280"/>
      <c r="AY23" s="280"/>
      <c r="AZ23" s="280"/>
      <c r="BA23" s="280"/>
    </row>
    <row r="24" s="216" customFormat="true" ht="45.6" hidden="false" customHeight="true" outlineLevel="0" collapsed="false">
      <c r="A24" s="284" t="s">
        <v>24</v>
      </c>
      <c r="B24" s="285" t="s">
        <v>250</v>
      </c>
      <c r="C24" s="285"/>
      <c r="D24" s="285"/>
      <c r="E24" s="285"/>
      <c r="F24" s="285"/>
      <c r="G24" s="285"/>
      <c r="H24" s="285"/>
      <c r="I24" s="285"/>
      <c r="J24" s="285"/>
      <c r="K24" s="285"/>
      <c r="L24" s="285"/>
      <c r="M24" s="285"/>
      <c r="N24" s="285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</row>
    <row r="25" s="216" customFormat="true" ht="18" hidden="false" customHeight="true" outlineLevel="0" collapsed="false">
      <c r="A25" s="238" t="s">
        <v>105</v>
      </c>
      <c r="B25" s="286" t="s">
        <v>251</v>
      </c>
      <c r="C25" s="286"/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</row>
    <row r="26" s="216" customFormat="true" ht="71.4" hidden="false" customHeight="true" outlineLevel="0" collapsed="false">
      <c r="A26" s="230" t="s">
        <v>108</v>
      </c>
      <c r="B26" s="260" t="s">
        <v>252</v>
      </c>
      <c r="C26" s="260" t="s">
        <v>111</v>
      </c>
      <c r="D26" s="234" t="s">
        <v>61</v>
      </c>
      <c r="E26" s="261" t="n">
        <v>100</v>
      </c>
      <c r="F26" s="262" t="n">
        <v>34.48</v>
      </c>
      <c r="G26" s="266" t="n">
        <f aca="false">F26/E26</f>
        <v>0.3448</v>
      </c>
      <c r="H26" s="264" t="n">
        <v>3025871.72</v>
      </c>
      <c r="I26" s="264"/>
      <c r="J26" s="264" t="n">
        <v>1043365</v>
      </c>
      <c r="K26" s="278"/>
      <c r="L26" s="287"/>
      <c r="M26" s="267"/>
      <c r="N26" s="267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</row>
    <row r="27" s="281" customFormat="true" ht="22.8" hidden="false" customHeight="true" outlineLevel="0" collapsed="false">
      <c r="A27" s="288"/>
      <c r="B27" s="289" t="s">
        <v>247</v>
      </c>
      <c r="C27" s="289"/>
      <c r="D27" s="290"/>
      <c r="E27" s="291" t="n">
        <v>100</v>
      </c>
      <c r="F27" s="292" t="n">
        <f aca="false">F26</f>
        <v>34.48</v>
      </c>
      <c r="G27" s="293" t="n">
        <f aca="false">SUM(G26:G26)</f>
        <v>0.3448</v>
      </c>
      <c r="H27" s="294" t="n">
        <f aca="false">H26</f>
        <v>3025871.72</v>
      </c>
      <c r="I27" s="294"/>
      <c r="J27" s="294" t="n">
        <f aca="false">J26</f>
        <v>1043365</v>
      </c>
      <c r="K27" s="295"/>
      <c r="L27" s="292" t="n">
        <f aca="false">(J27-I27+K27)/(H27-I27)</f>
        <v>0.344814683683947</v>
      </c>
      <c r="M27" s="296" t="n">
        <v>0.345</v>
      </c>
      <c r="N27" s="296" t="n">
        <f aca="false">M27/1*100</f>
        <v>34.5</v>
      </c>
      <c r="O27" s="280"/>
      <c r="P27" s="280"/>
      <c r="Q27" s="280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  <c r="AD27" s="280"/>
      <c r="AE27" s="280"/>
      <c r="AF27" s="280"/>
      <c r="AG27" s="280"/>
      <c r="AH27" s="280"/>
      <c r="AI27" s="280"/>
      <c r="AJ27" s="280"/>
      <c r="AK27" s="280"/>
      <c r="AL27" s="280"/>
      <c r="AM27" s="280"/>
      <c r="AN27" s="280"/>
      <c r="AO27" s="280"/>
      <c r="AP27" s="280"/>
      <c r="AQ27" s="280"/>
      <c r="AR27" s="280"/>
      <c r="AS27" s="280"/>
      <c r="AT27" s="280"/>
      <c r="AU27" s="280"/>
      <c r="AV27" s="280"/>
      <c r="AW27" s="280"/>
      <c r="AX27" s="280"/>
      <c r="AY27" s="280"/>
      <c r="AZ27" s="280"/>
      <c r="BA27" s="280"/>
    </row>
    <row r="28" s="300" customFormat="true" ht="22.8" hidden="false" customHeight="true" outlineLevel="0" collapsed="false">
      <c r="A28" s="297"/>
      <c r="B28" s="289" t="s">
        <v>253</v>
      </c>
      <c r="C28" s="289"/>
      <c r="D28" s="298"/>
      <c r="E28" s="274" t="n">
        <v>100</v>
      </c>
      <c r="F28" s="275" t="n">
        <f aca="false">F26</f>
        <v>34.48</v>
      </c>
      <c r="G28" s="276" t="n">
        <f aca="false">G27</f>
        <v>0.3448</v>
      </c>
      <c r="H28" s="277" t="n">
        <f aca="false">H27</f>
        <v>3025871.72</v>
      </c>
      <c r="I28" s="277"/>
      <c r="J28" s="277" t="n">
        <f aca="false">J27</f>
        <v>1043365</v>
      </c>
      <c r="K28" s="299"/>
      <c r="L28" s="275" t="n">
        <f aca="false">L27</f>
        <v>0.344814683683947</v>
      </c>
      <c r="M28" s="279" t="n">
        <f aca="false">M27</f>
        <v>0.345</v>
      </c>
      <c r="N28" s="279" t="n">
        <f aca="false">N27</f>
        <v>34.5</v>
      </c>
      <c r="O28" s="280"/>
      <c r="P28" s="280"/>
      <c r="Q28" s="280"/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B28" s="280"/>
      <c r="AC28" s="280"/>
      <c r="AD28" s="280"/>
      <c r="AE28" s="280"/>
      <c r="AF28" s="280"/>
      <c r="AG28" s="280"/>
      <c r="AH28" s="280"/>
      <c r="AI28" s="280"/>
      <c r="AJ28" s="280"/>
      <c r="AK28" s="280"/>
      <c r="AL28" s="280"/>
      <c r="AM28" s="280"/>
      <c r="AN28" s="280"/>
      <c r="AO28" s="280"/>
      <c r="AP28" s="280"/>
      <c r="AQ28" s="280"/>
      <c r="AR28" s="280"/>
      <c r="AS28" s="280"/>
      <c r="AT28" s="280"/>
      <c r="AU28" s="280"/>
      <c r="AV28" s="280"/>
      <c r="AW28" s="280"/>
      <c r="AX28" s="280"/>
      <c r="AY28" s="280"/>
      <c r="AZ28" s="280"/>
      <c r="BA28" s="280"/>
    </row>
    <row r="29" s="216" customFormat="true" ht="22.8" hidden="false" customHeight="true" outlineLevel="0" collapsed="false">
      <c r="A29" s="301" t="s">
        <v>113</v>
      </c>
      <c r="B29" s="302" t="s">
        <v>254</v>
      </c>
      <c r="C29" s="302"/>
      <c r="D29" s="302"/>
      <c r="E29" s="302"/>
      <c r="F29" s="302"/>
      <c r="G29" s="302"/>
      <c r="H29" s="302"/>
      <c r="I29" s="302"/>
      <c r="J29" s="302"/>
      <c r="K29" s="302"/>
      <c r="L29" s="302"/>
      <c r="M29" s="302"/>
      <c r="N29" s="302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  <c r="AJ29" s="241"/>
      <c r="AK29" s="241"/>
      <c r="AL29" s="241"/>
      <c r="AM29" s="241"/>
      <c r="AN29" s="241"/>
      <c r="AO29" s="241"/>
      <c r="AP29" s="241"/>
      <c r="AQ29" s="241"/>
      <c r="AR29" s="241"/>
      <c r="AS29" s="241"/>
      <c r="AT29" s="241"/>
      <c r="AU29" s="241"/>
      <c r="AV29" s="241"/>
      <c r="AW29" s="241"/>
      <c r="AX29" s="241"/>
      <c r="AY29" s="241"/>
      <c r="AZ29" s="241"/>
      <c r="BA29" s="241"/>
    </row>
    <row r="30" s="216" customFormat="true" ht="58.8" hidden="false" customHeight="true" outlineLevel="0" collapsed="false">
      <c r="A30" s="230" t="s">
        <v>255</v>
      </c>
      <c r="B30" s="260" t="s">
        <v>256</v>
      </c>
      <c r="C30" s="260" t="s">
        <v>120</v>
      </c>
      <c r="D30" s="234" t="s">
        <v>61</v>
      </c>
      <c r="E30" s="261" t="n">
        <v>100</v>
      </c>
      <c r="F30" s="262" t="n">
        <v>100</v>
      </c>
      <c r="G30" s="266" t="n">
        <v>1</v>
      </c>
      <c r="H30" s="264" t="n">
        <v>108798.4</v>
      </c>
      <c r="I30" s="264"/>
      <c r="J30" s="264" t="n">
        <v>108798.4</v>
      </c>
      <c r="K30" s="303"/>
      <c r="L30" s="304" t="n">
        <v>1</v>
      </c>
      <c r="M30" s="267"/>
      <c r="N30" s="267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241"/>
      <c r="AA30" s="241"/>
      <c r="AB30" s="241"/>
      <c r="AC30" s="241"/>
      <c r="AD30" s="241"/>
      <c r="AE30" s="241"/>
      <c r="AF30" s="241"/>
      <c r="AG30" s="241"/>
      <c r="AH30" s="241"/>
      <c r="AI30" s="241"/>
      <c r="AJ30" s="241"/>
      <c r="AK30" s="241"/>
      <c r="AL30" s="241"/>
      <c r="AM30" s="241"/>
      <c r="AN30" s="241"/>
      <c r="AO30" s="241"/>
      <c r="AP30" s="241"/>
      <c r="AQ30" s="241"/>
      <c r="AR30" s="241"/>
      <c r="AS30" s="241"/>
      <c r="AT30" s="241"/>
      <c r="AU30" s="241"/>
      <c r="AV30" s="241"/>
      <c r="AW30" s="241"/>
      <c r="AX30" s="241"/>
      <c r="AY30" s="241"/>
      <c r="AZ30" s="241"/>
      <c r="BA30" s="241"/>
    </row>
    <row r="31" s="216" customFormat="true" ht="58.8" hidden="true" customHeight="true" outlineLevel="0" collapsed="false">
      <c r="A31" s="230"/>
      <c r="B31" s="260" t="s">
        <v>257</v>
      </c>
      <c r="C31" s="260" t="s">
        <v>258</v>
      </c>
      <c r="D31" s="234" t="s">
        <v>61</v>
      </c>
      <c r="E31" s="261"/>
      <c r="F31" s="262"/>
      <c r="G31" s="266"/>
      <c r="H31" s="264" t="n">
        <v>0</v>
      </c>
      <c r="I31" s="264"/>
      <c r="J31" s="264" t="n">
        <v>0</v>
      </c>
      <c r="K31" s="303"/>
      <c r="L31" s="304"/>
      <c r="M31" s="267"/>
      <c r="N31" s="267"/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241"/>
      <c r="AA31" s="241"/>
      <c r="AB31" s="241"/>
      <c r="AC31" s="241"/>
      <c r="AD31" s="241"/>
      <c r="AE31" s="241"/>
      <c r="AF31" s="241"/>
      <c r="AG31" s="241"/>
      <c r="AH31" s="241"/>
      <c r="AI31" s="241"/>
      <c r="AJ31" s="241"/>
      <c r="AK31" s="241"/>
      <c r="AL31" s="241"/>
      <c r="AM31" s="241"/>
      <c r="AN31" s="241"/>
      <c r="AO31" s="241"/>
      <c r="AP31" s="241"/>
      <c r="AQ31" s="241"/>
      <c r="AR31" s="241"/>
      <c r="AS31" s="241"/>
      <c r="AT31" s="241"/>
      <c r="AU31" s="241"/>
      <c r="AV31" s="241"/>
      <c r="AW31" s="241"/>
      <c r="AX31" s="241"/>
      <c r="AY31" s="241"/>
      <c r="AZ31" s="241"/>
      <c r="BA31" s="241"/>
    </row>
    <row r="32" s="216" customFormat="true" ht="52.8" hidden="true" customHeight="true" outlineLevel="0" collapsed="false">
      <c r="A32" s="230" t="s">
        <v>118</v>
      </c>
      <c r="B32" s="260" t="s">
        <v>259</v>
      </c>
      <c r="C32" s="260" t="s">
        <v>260</v>
      </c>
      <c r="D32" s="234" t="s">
        <v>61</v>
      </c>
      <c r="E32" s="261"/>
      <c r="F32" s="262"/>
      <c r="G32" s="266"/>
      <c r="H32" s="264" t="n">
        <v>0</v>
      </c>
      <c r="I32" s="264"/>
      <c r="J32" s="264" t="n">
        <v>0</v>
      </c>
      <c r="K32" s="303"/>
      <c r="L32" s="304"/>
      <c r="M32" s="267"/>
      <c r="N32" s="267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241"/>
      <c r="AA32" s="241"/>
      <c r="AB32" s="241"/>
      <c r="AC32" s="241"/>
      <c r="AD32" s="241"/>
      <c r="AE32" s="241"/>
      <c r="AF32" s="241"/>
      <c r="AG32" s="241"/>
      <c r="AH32" s="241"/>
      <c r="AI32" s="241"/>
      <c r="AJ32" s="241"/>
      <c r="AK32" s="241"/>
      <c r="AL32" s="241"/>
      <c r="AM32" s="241"/>
      <c r="AN32" s="241"/>
      <c r="AO32" s="241"/>
      <c r="AP32" s="241"/>
      <c r="AQ32" s="241"/>
      <c r="AR32" s="241"/>
      <c r="AS32" s="241"/>
      <c r="AT32" s="241"/>
      <c r="AU32" s="241"/>
      <c r="AV32" s="241"/>
      <c r="AW32" s="241"/>
      <c r="AX32" s="241"/>
      <c r="AY32" s="241"/>
      <c r="AZ32" s="241"/>
      <c r="BA32" s="241"/>
    </row>
    <row r="33" s="216" customFormat="true" ht="58.8" hidden="true" customHeight="true" outlineLevel="0" collapsed="false">
      <c r="A33" s="230"/>
      <c r="B33" s="260" t="s">
        <v>261</v>
      </c>
      <c r="C33" s="260" t="s">
        <v>262</v>
      </c>
      <c r="D33" s="234" t="s">
        <v>61</v>
      </c>
      <c r="E33" s="261"/>
      <c r="F33" s="262"/>
      <c r="G33" s="266"/>
      <c r="H33" s="264" t="n">
        <v>0</v>
      </c>
      <c r="I33" s="264"/>
      <c r="J33" s="264"/>
      <c r="K33" s="303"/>
      <c r="L33" s="304"/>
      <c r="M33" s="267"/>
      <c r="N33" s="267"/>
      <c r="O33" s="241"/>
      <c r="P33" s="241"/>
      <c r="Q33" s="241"/>
      <c r="R33" s="241"/>
      <c r="S33" s="241"/>
      <c r="T33" s="241"/>
      <c r="U33" s="241"/>
      <c r="V33" s="241"/>
      <c r="W33" s="241"/>
      <c r="X33" s="241"/>
      <c r="Y33" s="241"/>
      <c r="Z33" s="241"/>
      <c r="AA33" s="241"/>
      <c r="AB33" s="241"/>
      <c r="AC33" s="241"/>
      <c r="AD33" s="241"/>
      <c r="AE33" s="241"/>
      <c r="AF33" s="241"/>
      <c r="AG33" s="241"/>
      <c r="AH33" s="241"/>
      <c r="AI33" s="241"/>
      <c r="AJ33" s="241"/>
      <c r="AK33" s="241"/>
      <c r="AL33" s="241"/>
      <c r="AM33" s="241"/>
      <c r="AN33" s="241"/>
      <c r="AO33" s="241"/>
      <c r="AP33" s="241"/>
      <c r="AQ33" s="241"/>
      <c r="AR33" s="241"/>
      <c r="AS33" s="241"/>
      <c r="AT33" s="241"/>
      <c r="AU33" s="241"/>
      <c r="AV33" s="241"/>
      <c r="AW33" s="241"/>
      <c r="AX33" s="241"/>
      <c r="AY33" s="241"/>
      <c r="AZ33" s="241"/>
      <c r="BA33" s="241"/>
    </row>
    <row r="34" s="216" customFormat="true" ht="64.8" hidden="false" customHeight="true" outlineLevel="0" collapsed="false">
      <c r="A34" s="230"/>
      <c r="B34" s="305" t="s">
        <v>263</v>
      </c>
      <c r="C34" s="260" t="s">
        <v>264</v>
      </c>
      <c r="D34" s="306"/>
      <c r="E34" s="261" t="n">
        <v>100</v>
      </c>
      <c r="F34" s="262" t="n">
        <v>100</v>
      </c>
      <c r="G34" s="266" t="n">
        <v>1</v>
      </c>
      <c r="H34" s="264" t="n">
        <v>87760</v>
      </c>
      <c r="I34" s="264"/>
      <c r="J34" s="264" t="n">
        <v>87760</v>
      </c>
      <c r="K34" s="303"/>
      <c r="L34" s="304" t="n">
        <v>1</v>
      </c>
      <c r="M34" s="267"/>
      <c r="N34" s="267"/>
      <c r="O34" s="241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  <c r="AG34" s="241"/>
      <c r="AH34" s="241"/>
      <c r="AI34" s="241"/>
      <c r="AJ34" s="241"/>
      <c r="AK34" s="241"/>
      <c r="AL34" s="241"/>
      <c r="AM34" s="241"/>
      <c r="AN34" s="241"/>
      <c r="AO34" s="241"/>
      <c r="AP34" s="241"/>
      <c r="AQ34" s="241"/>
      <c r="AR34" s="241"/>
      <c r="AS34" s="241"/>
      <c r="AT34" s="241"/>
      <c r="AU34" s="241"/>
      <c r="AV34" s="241"/>
      <c r="AW34" s="241"/>
      <c r="AX34" s="241"/>
      <c r="AY34" s="241"/>
      <c r="AZ34" s="241"/>
      <c r="BA34" s="241"/>
    </row>
    <row r="35" s="281" customFormat="true" ht="25.8" hidden="false" customHeight="true" outlineLevel="0" collapsed="false">
      <c r="A35" s="307"/>
      <c r="B35" s="289" t="s">
        <v>247</v>
      </c>
      <c r="C35" s="289"/>
      <c r="D35" s="308"/>
      <c r="E35" s="309"/>
      <c r="F35" s="278"/>
      <c r="G35" s="276" t="n">
        <f aca="false">SUM(G30:G34)</f>
        <v>2</v>
      </c>
      <c r="H35" s="277" t="n">
        <f aca="false">SUM(H30:H34)</f>
        <v>196558.4</v>
      </c>
      <c r="I35" s="277"/>
      <c r="J35" s="277" t="n">
        <f aca="false">H35</f>
        <v>196558.4</v>
      </c>
      <c r="K35" s="299" t="n">
        <v>0</v>
      </c>
      <c r="L35" s="278" t="n">
        <f aca="false">(J35-I35+K35)/(H35-I35)</f>
        <v>1</v>
      </c>
      <c r="M35" s="310" t="n">
        <f aca="false">G35/L35</f>
        <v>2</v>
      </c>
      <c r="N35" s="310" t="n">
        <f aca="false">M35/2*100</f>
        <v>100</v>
      </c>
      <c r="O35" s="280"/>
      <c r="P35" s="280"/>
      <c r="Q35" s="280"/>
      <c r="R35" s="280"/>
      <c r="S35" s="280"/>
      <c r="T35" s="280"/>
      <c r="U35" s="280"/>
      <c r="V35" s="280"/>
      <c r="W35" s="280"/>
      <c r="X35" s="280"/>
      <c r="Y35" s="280"/>
      <c r="Z35" s="280"/>
      <c r="AA35" s="280"/>
      <c r="AB35" s="280"/>
      <c r="AC35" s="280"/>
      <c r="AD35" s="280"/>
      <c r="AE35" s="280"/>
      <c r="AF35" s="280"/>
      <c r="AG35" s="280"/>
      <c r="AH35" s="280"/>
      <c r="AI35" s="280"/>
      <c r="AJ35" s="280"/>
      <c r="AK35" s="280"/>
      <c r="AL35" s="280"/>
      <c r="AM35" s="280"/>
      <c r="AN35" s="280"/>
      <c r="AO35" s="280"/>
      <c r="AP35" s="280"/>
      <c r="AQ35" s="280"/>
      <c r="AR35" s="280"/>
      <c r="AS35" s="280"/>
      <c r="AT35" s="280"/>
      <c r="AU35" s="280"/>
      <c r="AV35" s="280"/>
      <c r="AW35" s="280"/>
      <c r="AX35" s="280"/>
      <c r="AY35" s="280"/>
      <c r="AZ35" s="280"/>
      <c r="BA35" s="280"/>
    </row>
    <row r="36" s="281" customFormat="true" ht="32.4" hidden="false" customHeight="true" outlineLevel="0" collapsed="false">
      <c r="A36" s="307"/>
      <c r="B36" s="289" t="s">
        <v>265</v>
      </c>
      <c r="C36" s="289"/>
      <c r="D36" s="298"/>
      <c r="E36" s="309"/>
      <c r="F36" s="278"/>
      <c r="G36" s="276"/>
      <c r="H36" s="277" t="n">
        <f aca="false">H35</f>
        <v>196558.4</v>
      </c>
      <c r="I36" s="277"/>
      <c r="J36" s="277" t="n">
        <f aca="false">J35</f>
        <v>196558.4</v>
      </c>
      <c r="K36" s="299" t="n">
        <v>0</v>
      </c>
      <c r="L36" s="278" t="n">
        <v>1</v>
      </c>
      <c r="M36" s="310" t="n">
        <v>2</v>
      </c>
      <c r="N36" s="310" t="n">
        <v>100</v>
      </c>
      <c r="O36" s="280"/>
      <c r="P36" s="280"/>
      <c r="Q36" s="280"/>
      <c r="R36" s="280"/>
      <c r="S36" s="280"/>
      <c r="T36" s="280"/>
      <c r="U36" s="280"/>
      <c r="V36" s="280"/>
      <c r="W36" s="280"/>
      <c r="X36" s="280"/>
      <c r="Y36" s="280"/>
      <c r="Z36" s="280"/>
      <c r="AA36" s="280"/>
      <c r="AB36" s="280"/>
      <c r="AC36" s="280"/>
      <c r="AD36" s="280"/>
      <c r="AE36" s="280"/>
      <c r="AF36" s="280"/>
      <c r="AG36" s="280"/>
      <c r="AH36" s="280"/>
      <c r="AI36" s="280"/>
      <c r="AJ36" s="280"/>
      <c r="AK36" s="280"/>
      <c r="AL36" s="280"/>
      <c r="AM36" s="280"/>
      <c r="AN36" s="280"/>
      <c r="AO36" s="280"/>
      <c r="AP36" s="280"/>
      <c r="AQ36" s="280"/>
      <c r="AR36" s="280"/>
      <c r="AS36" s="280"/>
      <c r="AT36" s="280"/>
      <c r="AU36" s="280"/>
      <c r="AV36" s="280"/>
      <c r="AW36" s="280"/>
      <c r="AX36" s="280"/>
      <c r="AY36" s="280"/>
      <c r="AZ36" s="280"/>
      <c r="BA36" s="280"/>
    </row>
    <row r="37" s="216" customFormat="true" ht="28.8" hidden="false" customHeight="true" outlineLevel="0" collapsed="false">
      <c r="A37" s="238" t="s">
        <v>131</v>
      </c>
      <c r="B37" s="311" t="s">
        <v>266</v>
      </c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241"/>
      <c r="P37" s="241"/>
      <c r="Q37" s="241"/>
      <c r="R37" s="241"/>
      <c r="S37" s="241"/>
      <c r="T37" s="241"/>
      <c r="U37" s="24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  <c r="AG37" s="241"/>
      <c r="AH37" s="241"/>
      <c r="AI37" s="241"/>
      <c r="AJ37" s="241"/>
      <c r="AK37" s="241"/>
      <c r="AL37" s="241"/>
      <c r="AM37" s="241"/>
      <c r="AN37" s="241"/>
      <c r="AO37" s="241"/>
      <c r="AP37" s="241"/>
      <c r="AQ37" s="241"/>
      <c r="AR37" s="241"/>
      <c r="AS37" s="241"/>
      <c r="AT37" s="241"/>
      <c r="AU37" s="241"/>
      <c r="AV37" s="241"/>
      <c r="AW37" s="241"/>
      <c r="AX37" s="241"/>
      <c r="AY37" s="241"/>
      <c r="AZ37" s="241"/>
      <c r="BA37" s="241"/>
    </row>
    <row r="38" s="216" customFormat="true" ht="56.4" hidden="false" customHeight="true" outlineLevel="0" collapsed="false">
      <c r="A38" s="230" t="s">
        <v>267</v>
      </c>
      <c r="B38" s="260" t="s">
        <v>268</v>
      </c>
      <c r="C38" s="260" t="s">
        <v>262</v>
      </c>
      <c r="D38" s="234" t="s">
        <v>61</v>
      </c>
      <c r="E38" s="261" t="n">
        <v>100</v>
      </c>
      <c r="F38" s="262" t="n">
        <v>100</v>
      </c>
      <c r="G38" s="266" t="n">
        <f aca="false">F38/E38</f>
        <v>1</v>
      </c>
      <c r="H38" s="264" t="n">
        <v>19000</v>
      </c>
      <c r="I38" s="264"/>
      <c r="J38" s="264" t="n">
        <v>19000</v>
      </c>
      <c r="K38" s="278"/>
      <c r="L38" s="287" t="n">
        <v>1</v>
      </c>
      <c r="M38" s="267"/>
      <c r="N38" s="267"/>
      <c r="O38" s="241"/>
      <c r="P38" s="241"/>
      <c r="Q38" s="241"/>
      <c r="R38" s="241"/>
      <c r="S38" s="241"/>
      <c r="T38" s="241"/>
      <c r="U38" s="24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  <c r="AG38" s="241"/>
      <c r="AH38" s="241"/>
      <c r="AI38" s="241"/>
      <c r="AJ38" s="241"/>
      <c r="AK38" s="241"/>
      <c r="AL38" s="241"/>
      <c r="AM38" s="241"/>
      <c r="AN38" s="241"/>
      <c r="AO38" s="241"/>
      <c r="AP38" s="241"/>
      <c r="AQ38" s="241"/>
      <c r="AR38" s="241"/>
      <c r="AS38" s="241"/>
      <c r="AT38" s="241"/>
      <c r="AU38" s="241"/>
      <c r="AV38" s="241"/>
      <c r="AW38" s="241"/>
      <c r="AX38" s="241"/>
      <c r="AY38" s="241"/>
      <c r="AZ38" s="241"/>
      <c r="BA38" s="241"/>
    </row>
    <row r="39" s="216" customFormat="true" ht="90" hidden="false" customHeight="false" outlineLevel="0" collapsed="false">
      <c r="A39" s="230" t="s">
        <v>134</v>
      </c>
      <c r="B39" s="260" t="s">
        <v>269</v>
      </c>
      <c r="C39" s="260" t="s">
        <v>149</v>
      </c>
      <c r="D39" s="234" t="s">
        <v>61</v>
      </c>
      <c r="E39" s="261" t="n">
        <v>100</v>
      </c>
      <c r="F39" s="262" t="n">
        <v>100</v>
      </c>
      <c r="G39" s="266" t="n">
        <f aca="false">F39/E39</f>
        <v>1</v>
      </c>
      <c r="H39" s="264" t="n">
        <v>1464570</v>
      </c>
      <c r="I39" s="264"/>
      <c r="J39" s="264" t="n">
        <v>1464570</v>
      </c>
      <c r="K39" s="278"/>
      <c r="L39" s="287" t="n">
        <v>1</v>
      </c>
      <c r="M39" s="267"/>
      <c r="N39" s="267"/>
      <c r="O39" s="241"/>
      <c r="P39" s="241"/>
      <c r="Q39" s="241"/>
      <c r="R39" s="241"/>
      <c r="S39" s="241"/>
      <c r="T39" s="241"/>
      <c r="U39" s="24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  <c r="AG39" s="241"/>
      <c r="AH39" s="241"/>
      <c r="AI39" s="241"/>
      <c r="AJ39" s="241"/>
      <c r="AK39" s="241"/>
      <c r="AL39" s="241"/>
      <c r="AM39" s="241"/>
      <c r="AN39" s="241"/>
      <c r="AO39" s="241"/>
      <c r="AP39" s="241"/>
      <c r="AQ39" s="241"/>
      <c r="AR39" s="241"/>
      <c r="AS39" s="241"/>
      <c r="AT39" s="241"/>
      <c r="AU39" s="241"/>
      <c r="AV39" s="241"/>
      <c r="AW39" s="241"/>
      <c r="AX39" s="241"/>
      <c r="AY39" s="241"/>
      <c r="AZ39" s="241"/>
      <c r="BA39" s="241"/>
    </row>
    <row r="40" s="216" customFormat="true" ht="55.2" hidden="false" customHeight="false" outlineLevel="0" collapsed="false">
      <c r="A40" s="230"/>
      <c r="B40" s="305" t="s">
        <v>270</v>
      </c>
      <c r="C40" s="260" t="s">
        <v>262</v>
      </c>
      <c r="D40" s="234" t="s">
        <v>61</v>
      </c>
      <c r="E40" s="261" t="n">
        <v>1</v>
      </c>
      <c r="F40" s="262" t="n">
        <v>100</v>
      </c>
      <c r="G40" s="266" t="n">
        <v>1</v>
      </c>
      <c r="H40" s="264" t="n">
        <v>221512.52</v>
      </c>
      <c r="I40" s="264"/>
      <c r="J40" s="264" t="n">
        <v>221512.52</v>
      </c>
      <c r="K40" s="278"/>
      <c r="L40" s="287" t="n">
        <v>1</v>
      </c>
      <c r="M40" s="267"/>
      <c r="N40" s="267"/>
      <c r="O40" s="241"/>
      <c r="P40" s="241"/>
      <c r="Q40" s="241"/>
      <c r="R40" s="241"/>
      <c r="S40" s="241"/>
      <c r="T40" s="241"/>
      <c r="U40" s="241"/>
      <c r="V40" s="241"/>
      <c r="W40" s="241"/>
      <c r="X40" s="241"/>
      <c r="Y40" s="241"/>
      <c r="Z40" s="241"/>
      <c r="AA40" s="241"/>
      <c r="AB40" s="241"/>
      <c r="AC40" s="241"/>
      <c r="AD40" s="241"/>
      <c r="AE40" s="241"/>
      <c r="AF40" s="241"/>
      <c r="AG40" s="241"/>
      <c r="AH40" s="241"/>
      <c r="AI40" s="241"/>
      <c r="AJ40" s="241"/>
      <c r="AK40" s="241"/>
      <c r="AL40" s="241"/>
      <c r="AM40" s="241"/>
      <c r="AN40" s="241"/>
      <c r="AO40" s="241"/>
      <c r="AP40" s="241"/>
      <c r="AQ40" s="241"/>
      <c r="AR40" s="241"/>
      <c r="AS40" s="241"/>
      <c r="AT40" s="241"/>
      <c r="AU40" s="241"/>
      <c r="AV40" s="241"/>
      <c r="AW40" s="241"/>
      <c r="AX40" s="241"/>
      <c r="AY40" s="241"/>
      <c r="AZ40" s="241"/>
      <c r="BA40" s="241"/>
    </row>
    <row r="41" s="216" customFormat="true" ht="55.2" hidden="false" customHeight="false" outlineLevel="0" collapsed="false">
      <c r="A41" s="230"/>
      <c r="B41" s="305" t="s">
        <v>153</v>
      </c>
      <c r="C41" s="260" t="s">
        <v>262</v>
      </c>
      <c r="D41" s="306" t="s">
        <v>61</v>
      </c>
      <c r="E41" s="261" t="n">
        <v>1</v>
      </c>
      <c r="F41" s="262" t="n">
        <v>100</v>
      </c>
      <c r="G41" s="266" t="n">
        <v>1</v>
      </c>
      <c r="H41" s="264" t="n">
        <v>162880</v>
      </c>
      <c r="I41" s="264"/>
      <c r="J41" s="264" t="n">
        <v>162880</v>
      </c>
      <c r="K41" s="278"/>
      <c r="L41" s="287" t="n">
        <v>1</v>
      </c>
      <c r="M41" s="267"/>
      <c r="N41" s="267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241"/>
      <c r="AA41" s="241"/>
      <c r="AB41" s="241"/>
      <c r="AC41" s="241"/>
      <c r="AD41" s="241"/>
      <c r="AE41" s="241"/>
      <c r="AF41" s="241"/>
      <c r="AG41" s="241"/>
      <c r="AH41" s="241"/>
      <c r="AI41" s="241"/>
      <c r="AJ41" s="241"/>
      <c r="AK41" s="241"/>
      <c r="AL41" s="241"/>
      <c r="AM41" s="241"/>
      <c r="AN41" s="241"/>
      <c r="AO41" s="241"/>
      <c r="AP41" s="241"/>
      <c r="AQ41" s="241"/>
      <c r="AR41" s="241"/>
      <c r="AS41" s="241"/>
      <c r="AT41" s="241"/>
      <c r="AU41" s="241"/>
      <c r="AV41" s="241"/>
      <c r="AW41" s="241"/>
      <c r="AX41" s="241"/>
      <c r="AY41" s="241"/>
      <c r="AZ41" s="241"/>
      <c r="BA41" s="241"/>
    </row>
    <row r="42" s="216" customFormat="true" ht="108" hidden="false" customHeight="false" outlineLevel="0" collapsed="false">
      <c r="A42" s="230"/>
      <c r="B42" s="305" t="s">
        <v>271</v>
      </c>
      <c r="C42" s="260" t="s">
        <v>262</v>
      </c>
      <c r="D42" s="306" t="s">
        <v>61</v>
      </c>
      <c r="E42" s="261" t="n">
        <v>1</v>
      </c>
      <c r="F42" s="262" t="n">
        <v>100</v>
      </c>
      <c r="G42" s="266" t="n">
        <v>1</v>
      </c>
      <c r="H42" s="264" t="n">
        <v>247800</v>
      </c>
      <c r="I42" s="264"/>
      <c r="J42" s="264" t="n">
        <v>247800</v>
      </c>
      <c r="K42" s="278"/>
      <c r="L42" s="287" t="n">
        <v>1</v>
      </c>
      <c r="M42" s="267"/>
      <c r="N42" s="267"/>
      <c r="O42" s="241"/>
      <c r="P42" s="241"/>
      <c r="Q42" s="241"/>
      <c r="R42" s="241"/>
      <c r="S42" s="241"/>
      <c r="T42" s="241"/>
      <c r="U42" s="241"/>
      <c r="V42" s="241"/>
      <c r="W42" s="241"/>
      <c r="X42" s="241"/>
      <c r="Y42" s="241"/>
      <c r="Z42" s="241"/>
      <c r="AA42" s="241"/>
      <c r="AB42" s="241"/>
      <c r="AC42" s="241"/>
      <c r="AD42" s="241"/>
      <c r="AE42" s="241"/>
      <c r="AF42" s="241"/>
      <c r="AG42" s="241"/>
      <c r="AH42" s="241"/>
      <c r="AI42" s="241"/>
      <c r="AJ42" s="241"/>
      <c r="AK42" s="241"/>
      <c r="AL42" s="241"/>
      <c r="AM42" s="241"/>
      <c r="AN42" s="241"/>
      <c r="AO42" s="241"/>
      <c r="AP42" s="241"/>
      <c r="AQ42" s="241"/>
      <c r="AR42" s="241"/>
      <c r="AS42" s="241"/>
      <c r="AT42" s="241"/>
      <c r="AU42" s="241"/>
      <c r="AV42" s="241"/>
      <c r="AW42" s="241"/>
      <c r="AX42" s="241"/>
      <c r="AY42" s="241"/>
      <c r="AZ42" s="241"/>
      <c r="BA42" s="241"/>
    </row>
    <row r="43" s="281" customFormat="true" ht="25.8" hidden="false" customHeight="true" outlineLevel="0" collapsed="false">
      <c r="A43" s="312"/>
      <c r="B43" s="273" t="s">
        <v>272</v>
      </c>
      <c r="C43" s="273"/>
      <c r="D43" s="298"/>
      <c r="E43" s="274"/>
      <c r="F43" s="275"/>
      <c r="G43" s="276" t="n">
        <f aca="false">SUM(G38:G42)</f>
        <v>5</v>
      </c>
      <c r="H43" s="277" t="n">
        <f aca="false">H38+H39+H40+H41+H42</f>
        <v>2115762.52</v>
      </c>
      <c r="I43" s="277" t="n">
        <v>0</v>
      </c>
      <c r="J43" s="277" t="n">
        <f aca="false">H43</f>
        <v>2115762.52</v>
      </c>
      <c r="K43" s="299" t="n">
        <v>0</v>
      </c>
      <c r="L43" s="275" t="n">
        <f aca="false">(J43-I43+K43)/(H43-I43)</f>
        <v>1</v>
      </c>
      <c r="M43" s="279" t="n">
        <f aca="false">G43/L43</f>
        <v>5</v>
      </c>
      <c r="N43" s="279" t="n">
        <f aca="false">M43/5*100</f>
        <v>100</v>
      </c>
      <c r="O43" s="280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  <c r="AA43" s="280"/>
      <c r="AB43" s="280"/>
      <c r="AC43" s="280"/>
      <c r="AD43" s="280"/>
      <c r="AE43" s="280"/>
      <c r="AF43" s="280"/>
      <c r="AG43" s="280"/>
      <c r="AH43" s="280"/>
      <c r="AI43" s="280"/>
      <c r="AJ43" s="280"/>
      <c r="AK43" s="280"/>
      <c r="AL43" s="280"/>
      <c r="AM43" s="280"/>
      <c r="AN43" s="280"/>
      <c r="AO43" s="280"/>
      <c r="AP43" s="280"/>
      <c r="AQ43" s="280"/>
      <c r="AR43" s="280"/>
      <c r="AS43" s="280"/>
      <c r="AT43" s="280"/>
      <c r="AU43" s="280"/>
      <c r="AV43" s="280"/>
      <c r="AW43" s="280"/>
      <c r="AX43" s="280"/>
      <c r="AY43" s="280"/>
      <c r="AZ43" s="280"/>
      <c r="BA43" s="280"/>
    </row>
    <row r="44" s="281" customFormat="true" ht="25.8" hidden="false" customHeight="true" outlineLevel="0" collapsed="false">
      <c r="A44" s="307"/>
      <c r="B44" s="289" t="s">
        <v>253</v>
      </c>
      <c r="C44" s="289"/>
      <c r="D44" s="308"/>
      <c r="E44" s="309"/>
      <c r="F44" s="278"/>
      <c r="G44" s="276" t="n">
        <f aca="false">G43+G35+G27</f>
        <v>7.3448</v>
      </c>
      <c r="H44" s="282" t="n">
        <f aca="false">H43+H35+H27</f>
        <v>5338192.64</v>
      </c>
      <c r="I44" s="276"/>
      <c r="J44" s="313" t="n">
        <f aca="false">J43+J35+J27</f>
        <v>3355685.92</v>
      </c>
      <c r="K44" s="314" t="n">
        <f aca="false">K27</f>
        <v>0</v>
      </c>
      <c r="L44" s="276" t="n">
        <v>2.345</v>
      </c>
      <c r="M44" s="276" t="n">
        <f aca="false">M43+M35+M27</f>
        <v>7.345</v>
      </c>
      <c r="N44" s="276" t="n">
        <v>78.16</v>
      </c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0"/>
      <c r="AP44" s="280"/>
      <c r="AQ44" s="280"/>
      <c r="AR44" s="280"/>
      <c r="AS44" s="280"/>
      <c r="AT44" s="280"/>
      <c r="AU44" s="280"/>
      <c r="AV44" s="280"/>
      <c r="AW44" s="280"/>
      <c r="AX44" s="280"/>
      <c r="AY44" s="280"/>
      <c r="AZ44" s="280"/>
      <c r="BA44" s="280"/>
    </row>
    <row r="45" s="216" customFormat="true" ht="42.6" hidden="true" customHeight="true" outlineLevel="0" collapsed="false">
      <c r="A45" s="238" t="s">
        <v>25</v>
      </c>
      <c r="B45" s="315" t="s">
        <v>273</v>
      </c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241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241"/>
      <c r="AA45" s="241"/>
      <c r="AB45" s="241"/>
      <c r="AC45" s="241"/>
      <c r="AD45" s="241"/>
      <c r="AE45" s="241"/>
      <c r="AF45" s="241"/>
      <c r="AG45" s="241"/>
      <c r="AH45" s="241"/>
      <c r="AI45" s="241"/>
      <c r="AJ45" s="241"/>
      <c r="AK45" s="241"/>
      <c r="AL45" s="241"/>
      <c r="AM45" s="241"/>
      <c r="AN45" s="241"/>
      <c r="AO45" s="241"/>
      <c r="AP45" s="241"/>
      <c r="AQ45" s="241"/>
      <c r="AR45" s="241"/>
      <c r="AS45" s="241"/>
      <c r="AT45" s="241"/>
      <c r="AU45" s="241"/>
      <c r="AV45" s="241"/>
      <c r="AW45" s="241"/>
      <c r="AX45" s="241"/>
      <c r="AY45" s="241"/>
      <c r="AZ45" s="241"/>
      <c r="BA45" s="241"/>
    </row>
    <row r="46" s="216" customFormat="true" ht="18" hidden="true" customHeight="true" outlineLevel="0" collapsed="false">
      <c r="A46" s="238" t="s">
        <v>163</v>
      </c>
      <c r="B46" s="316" t="s">
        <v>274</v>
      </c>
      <c r="C46" s="316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  <c r="AR46" s="241"/>
      <c r="AS46" s="241"/>
      <c r="AT46" s="241"/>
      <c r="AU46" s="241"/>
      <c r="AV46" s="241"/>
      <c r="AW46" s="241"/>
      <c r="AX46" s="241"/>
      <c r="AY46" s="241"/>
      <c r="AZ46" s="241"/>
      <c r="BA46" s="241"/>
    </row>
    <row r="47" s="319" customFormat="true" ht="63" hidden="true" customHeight="true" outlineLevel="0" collapsed="false">
      <c r="A47" s="317" t="s">
        <v>169</v>
      </c>
      <c r="B47" s="260" t="s">
        <v>275</v>
      </c>
      <c r="C47" s="260" t="s">
        <v>172</v>
      </c>
      <c r="D47" s="234" t="s">
        <v>61</v>
      </c>
      <c r="E47" s="261" t="n">
        <v>100</v>
      </c>
      <c r="F47" s="262"/>
      <c r="G47" s="266"/>
      <c r="H47" s="264"/>
      <c r="I47" s="264"/>
      <c r="J47" s="264"/>
      <c r="K47" s="265"/>
      <c r="L47" s="304"/>
      <c r="M47" s="267"/>
      <c r="N47" s="267"/>
      <c r="O47" s="318"/>
      <c r="P47" s="318"/>
      <c r="Q47" s="318"/>
      <c r="R47" s="318"/>
      <c r="S47" s="318"/>
      <c r="T47" s="318"/>
      <c r="U47" s="318"/>
      <c r="V47" s="318"/>
      <c r="W47" s="318"/>
      <c r="X47" s="318"/>
      <c r="Y47" s="318"/>
      <c r="Z47" s="318"/>
      <c r="AA47" s="318"/>
      <c r="AB47" s="318"/>
      <c r="AC47" s="318"/>
      <c r="AD47" s="318"/>
      <c r="AE47" s="318"/>
      <c r="AF47" s="318"/>
      <c r="AG47" s="318"/>
      <c r="AH47" s="318"/>
      <c r="AI47" s="318"/>
      <c r="AJ47" s="318"/>
      <c r="AK47" s="318"/>
      <c r="AL47" s="318"/>
      <c r="AM47" s="318"/>
      <c r="AN47" s="318"/>
      <c r="AO47" s="318"/>
      <c r="AP47" s="318"/>
      <c r="AQ47" s="318"/>
      <c r="AR47" s="318"/>
      <c r="AS47" s="318"/>
      <c r="AT47" s="318"/>
      <c r="AU47" s="318"/>
      <c r="AV47" s="318"/>
      <c r="AW47" s="318"/>
      <c r="AX47" s="318"/>
      <c r="AY47" s="318"/>
      <c r="AZ47" s="318"/>
      <c r="BA47" s="318"/>
    </row>
    <row r="48" s="319" customFormat="true" ht="56.4" hidden="true" customHeight="true" outlineLevel="0" collapsed="false">
      <c r="A48" s="317" t="s">
        <v>276</v>
      </c>
      <c r="B48" s="260" t="s">
        <v>277</v>
      </c>
      <c r="C48" s="260" t="s">
        <v>206</v>
      </c>
      <c r="D48" s="234" t="s">
        <v>61</v>
      </c>
      <c r="E48" s="261" t="n">
        <v>100</v>
      </c>
      <c r="F48" s="262"/>
      <c r="G48" s="266"/>
      <c r="H48" s="264"/>
      <c r="I48" s="264"/>
      <c r="J48" s="264"/>
      <c r="K48" s="265"/>
      <c r="L48" s="304"/>
      <c r="M48" s="267"/>
      <c r="N48" s="267"/>
      <c r="O48" s="318"/>
      <c r="P48" s="318"/>
      <c r="Q48" s="318"/>
      <c r="R48" s="318"/>
      <c r="S48" s="318"/>
      <c r="T48" s="318"/>
      <c r="U48" s="318"/>
      <c r="V48" s="318"/>
      <c r="W48" s="318"/>
      <c r="X48" s="318"/>
      <c r="Y48" s="318"/>
      <c r="Z48" s="318"/>
      <c r="AA48" s="318"/>
      <c r="AB48" s="318"/>
      <c r="AC48" s="318"/>
      <c r="AD48" s="318"/>
      <c r="AE48" s="318"/>
      <c r="AF48" s="318"/>
      <c r="AG48" s="318"/>
      <c r="AH48" s="318"/>
      <c r="AI48" s="318"/>
      <c r="AJ48" s="318"/>
      <c r="AK48" s="318"/>
      <c r="AL48" s="318"/>
      <c r="AM48" s="318"/>
      <c r="AN48" s="318"/>
      <c r="AO48" s="318"/>
      <c r="AP48" s="318"/>
      <c r="AQ48" s="318"/>
      <c r="AR48" s="318"/>
      <c r="AS48" s="318"/>
      <c r="AT48" s="318"/>
      <c r="AU48" s="318"/>
      <c r="AV48" s="318"/>
      <c r="AW48" s="318"/>
      <c r="AX48" s="318"/>
      <c r="AY48" s="318"/>
      <c r="AZ48" s="318"/>
      <c r="BA48" s="318"/>
    </row>
    <row r="49" s="319" customFormat="true" ht="108" hidden="true" customHeight="false" outlineLevel="0" collapsed="false">
      <c r="A49" s="317" t="s">
        <v>174</v>
      </c>
      <c r="B49" s="260" t="s">
        <v>278</v>
      </c>
      <c r="C49" s="260" t="s">
        <v>279</v>
      </c>
      <c r="D49" s="234" t="s">
        <v>61</v>
      </c>
      <c r="E49" s="261" t="n">
        <v>100</v>
      </c>
      <c r="F49" s="262"/>
      <c r="G49" s="266"/>
      <c r="H49" s="264"/>
      <c r="I49" s="264"/>
      <c r="J49" s="264"/>
      <c r="K49" s="265"/>
      <c r="L49" s="304"/>
      <c r="M49" s="267"/>
      <c r="N49" s="267"/>
      <c r="O49" s="318"/>
      <c r="P49" s="318"/>
      <c r="Q49" s="318"/>
      <c r="R49" s="318"/>
      <c r="S49" s="318"/>
      <c r="T49" s="318"/>
      <c r="U49" s="318"/>
      <c r="V49" s="318"/>
      <c r="W49" s="318"/>
      <c r="X49" s="318"/>
      <c r="Y49" s="318"/>
      <c r="Z49" s="318"/>
      <c r="AA49" s="318"/>
      <c r="AB49" s="318"/>
      <c r="AC49" s="318"/>
      <c r="AD49" s="318"/>
      <c r="AE49" s="318"/>
      <c r="AF49" s="318"/>
      <c r="AG49" s="318"/>
      <c r="AH49" s="318"/>
      <c r="AI49" s="318"/>
      <c r="AJ49" s="318"/>
      <c r="AK49" s="318"/>
      <c r="AL49" s="318"/>
      <c r="AM49" s="318"/>
      <c r="AN49" s="318"/>
      <c r="AO49" s="318"/>
      <c r="AP49" s="318"/>
      <c r="AQ49" s="318"/>
      <c r="AR49" s="318"/>
      <c r="AS49" s="318"/>
      <c r="AT49" s="318"/>
      <c r="AU49" s="318"/>
      <c r="AV49" s="318"/>
      <c r="AW49" s="318"/>
      <c r="AX49" s="318"/>
      <c r="AY49" s="318"/>
      <c r="AZ49" s="318"/>
      <c r="BA49" s="318"/>
    </row>
    <row r="50" s="281" customFormat="true" ht="25.8" hidden="true" customHeight="true" outlineLevel="0" collapsed="false">
      <c r="A50" s="307"/>
      <c r="B50" s="289" t="s">
        <v>272</v>
      </c>
      <c r="C50" s="289"/>
      <c r="D50" s="291" t="s">
        <v>248</v>
      </c>
      <c r="E50" s="291"/>
      <c r="F50" s="292"/>
      <c r="G50" s="293" t="n">
        <f aca="false">SUM(G47:G49)</f>
        <v>0</v>
      </c>
      <c r="H50" s="277" t="n">
        <f aca="false">SUM(H47:H49)</f>
        <v>0</v>
      </c>
      <c r="I50" s="277" t="n">
        <v>0</v>
      </c>
      <c r="J50" s="277" t="n">
        <f aca="false">H50</f>
        <v>0</v>
      </c>
      <c r="K50" s="299" t="n">
        <v>0</v>
      </c>
      <c r="L50" s="275" t="e">
        <f aca="false">(J50-I50+K50)/(H50-I50)</f>
        <v>#DIV/0!</v>
      </c>
      <c r="M50" s="279" t="e">
        <f aca="false">G50/L50</f>
        <v>#DIV/0!</v>
      </c>
      <c r="N50" s="279" t="e">
        <f aca="false">M50/3*100</f>
        <v>#DIV/0!</v>
      </c>
      <c r="O50" s="280"/>
      <c r="P50" s="280"/>
      <c r="Q50" s="280"/>
      <c r="R50" s="280"/>
      <c r="S50" s="280"/>
      <c r="T50" s="280"/>
      <c r="U50" s="280"/>
      <c r="V50" s="280"/>
      <c r="W50" s="280"/>
      <c r="X50" s="280"/>
      <c r="Y50" s="280"/>
      <c r="Z50" s="280"/>
      <c r="AA50" s="280"/>
      <c r="AB50" s="280"/>
      <c r="AC50" s="280"/>
      <c r="AD50" s="280"/>
      <c r="AE50" s="280"/>
      <c r="AF50" s="280"/>
      <c r="AG50" s="280"/>
      <c r="AH50" s="280"/>
      <c r="AI50" s="280"/>
      <c r="AJ50" s="280"/>
      <c r="AK50" s="280"/>
      <c r="AL50" s="280"/>
      <c r="AM50" s="280"/>
      <c r="AN50" s="280"/>
      <c r="AO50" s="280"/>
      <c r="AP50" s="280"/>
      <c r="AQ50" s="280"/>
      <c r="AR50" s="280"/>
      <c r="AS50" s="280"/>
      <c r="AT50" s="280"/>
      <c r="AU50" s="280"/>
      <c r="AV50" s="280"/>
      <c r="AW50" s="280"/>
      <c r="AX50" s="280"/>
      <c r="AY50" s="280"/>
      <c r="AZ50" s="280"/>
      <c r="BA50" s="280"/>
    </row>
    <row r="51" s="324" customFormat="true" ht="25.8" hidden="true" customHeight="true" outlineLevel="0" collapsed="false">
      <c r="A51" s="320"/>
      <c r="B51" s="273" t="s">
        <v>265</v>
      </c>
      <c r="C51" s="273"/>
      <c r="D51" s="291" t="s">
        <v>248</v>
      </c>
      <c r="E51" s="321"/>
      <c r="F51" s="322"/>
      <c r="G51" s="293" t="n">
        <f aca="false">G50</f>
        <v>0</v>
      </c>
      <c r="H51" s="277"/>
      <c r="I51" s="277" t="n">
        <v>0</v>
      </c>
      <c r="J51" s="277" t="n">
        <f aca="false">J50</f>
        <v>0</v>
      </c>
      <c r="K51" s="299" t="n">
        <v>0</v>
      </c>
      <c r="L51" s="275" t="e">
        <f aca="false">(J51-I51+K51)/(H51-I51)</f>
        <v>#DIV/0!</v>
      </c>
      <c r="M51" s="279" t="e">
        <f aca="false">G51/L51</f>
        <v>#DIV/0!</v>
      </c>
      <c r="N51" s="279" t="e">
        <f aca="false">N50/1</f>
        <v>#DIV/0!</v>
      </c>
      <c r="O51" s="323"/>
      <c r="P51" s="323"/>
      <c r="Q51" s="323"/>
      <c r="R51" s="323"/>
      <c r="S51" s="323"/>
      <c r="T51" s="323"/>
      <c r="U51" s="323"/>
      <c r="V51" s="323"/>
      <c r="W51" s="323"/>
      <c r="X51" s="323"/>
      <c r="Y51" s="323"/>
      <c r="Z51" s="323"/>
      <c r="AA51" s="323"/>
      <c r="AB51" s="323"/>
      <c r="AC51" s="323"/>
      <c r="AD51" s="323"/>
      <c r="AE51" s="323"/>
      <c r="AF51" s="323"/>
      <c r="AG51" s="323"/>
      <c r="AH51" s="323"/>
      <c r="AI51" s="323"/>
      <c r="AJ51" s="323"/>
      <c r="AK51" s="323"/>
      <c r="AL51" s="323"/>
      <c r="AM51" s="323"/>
      <c r="AN51" s="323"/>
      <c r="AO51" s="323"/>
      <c r="AP51" s="323"/>
      <c r="AQ51" s="323"/>
      <c r="AR51" s="323"/>
      <c r="AS51" s="323"/>
      <c r="AT51" s="323"/>
      <c r="AU51" s="323"/>
      <c r="AV51" s="323"/>
      <c r="AW51" s="323"/>
      <c r="AX51" s="323"/>
      <c r="AY51" s="323"/>
      <c r="AZ51" s="323"/>
      <c r="BA51" s="323"/>
    </row>
    <row r="52" s="216" customFormat="true" ht="45.6" hidden="false" customHeight="true" outlineLevel="0" collapsed="false">
      <c r="A52" s="230" t="s">
        <v>25</v>
      </c>
      <c r="B52" s="325" t="s">
        <v>280</v>
      </c>
      <c r="C52" s="325"/>
      <c r="D52" s="325"/>
      <c r="E52" s="325"/>
      <c r="F52" s="325"/>
      <c r="G52" s="325"/>
      <c r="H52" s="325"/>
      <c r="I52" s="325"/>
      <c r="J52" s="325"/>
      <c r="K52" s="325"/>
      <c r="L52" s="325"/>
      <c r="M52" s="325"/>
      <c r="N52" s="325"/>
      <c r="O52" s="241"/>
      <c r="P52" s="241"/>
      <c r="Q52" s="241"/>
      <c r="R52" s="241"/>
      <c r="S52" s="241"/>
      <c r="T52" s="241"/>
      <c r="U52" s="241"/>
      <c r="V52" s="241"/>
      <c r="W52" s="241"/>
      <c r="X52" s="241"/>
      <c r="Y52" s="241"/>
      <c r="Z52" s="241"/>
      <c r="AA52" s="241"/>
      <c r="AB52" s="241"/>
      <c r="AC52" s="241"/>
      <c r="AD52" s="241"/>
      <c r="AE52" s="241"/>
      <c r="AF52" s="241"/>
      <c r="AG52" s="241"/>
      <c r="AH52" s="241"/>
      <c r="AI52" s="241"/>
      <c r="AJ52" s="241"/>
      <c r="AK52" s="241"/>
      <c r="AL52" s="241"/>
      <c r="AM52" s="241"/>
      <c r="AN52" s="241"/>
      <c r="AO52" s="241"/>
      <c r="AP52" s="241"/>
      <c r="AQ52" s="241"/>
      <c r="AR52" s="241"/>
      <c r="AS52" s="241"/>
      <c r="AT52" s="241"/>
      <c r="AU52" s="241"/>
      <c r="AV52" s="241"/>
      <c r="AW52" s="241"/>
      <c r="AX52" s="241"/>
      <c r="AY52" s="241"/>
      <c r="AZ52" s="241"/>
      <c r="BA52" s="241"/>
    </row>
    <row r="53" s="216" customFormat="true" ht="43.2" hidden="false" customHeight="true" outlineLevel="0" collapsed="false">
      <c r="A53" s="230" t="s">
        <v>163</v>
      </c>
      <c r="B53" s="326" t="s">
        <v>281</v>
      </c>
      <c r="C53" s="326"/>
      <c r="D53" s="326"/>
      <c r="E53" s="326"/>
      <c r="F53" s="326"/>
      <c r="G53" s="326"/>
      <c r="H53" s="326"/>
      <c r="I53" s="326"/>
      <c r="J53" s="326"/>
      <c r="K53" s="326"/>
      <c r="L53" s="326"/>
      <c r="M53" s="326"/>
      <c r="N53" s="27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  <c r="AG53" s="241"/>
      <c r="AH53" s="241"/>
      <c r="AI53" s="241"/>
      <c r="AJ53" s="241"/>
      <c r="AK53" s="241"/>
      <c r="AL53" s="241"/>
      <c r="AM53" s="241"/>
      <c r="AN53" s="241"/>
      <c r="AO53" s="241"/>
      <c r="AP53" s="241"/>
      <c r="AQ53" s="241"/>
      <c r="AR53" s="241"/>
      <c r="AS53" s="241"/>
      <c r="AT53" s="241"/>
      <c r="AU53" s="241"/>
      <c r="AV53" s="241"/>
      <c r="AW53" s="241"/>
      <c r="AX53" s="241"/>
      <c r="AY53" s="241"/>
      <c r="AZ53" s="241"/>
      <c r="BA53" s="241"/>
    </row>
    <row r="54" s="216" customFormat="true" ht="54" hidden="false" customHeight="false" outlineLevel="0" collapsed="false">
      <c r="A54" s="230"/>
      <c r="B54" s="327" t="s">
        <v>275</v>
      </c>
      <c r="C54" s="260"/>
      <c r="D54" s="328"/>
      <c r="E54" s="329"/>
      <c r="F54" s="330"/>
      <c r="G54" s="331" t="n">
        <v>1</v>
      </c>
      <c r="H54" s="264" t="n">
        <v>1430385.5</v>
      </c>
      <c r="I54" s="264"/>
      <c r="J54" s="264" t="n">
        <v>1430385.5</v>
      </c>
      <c r="K54" s="265"/>
      <c r="L54" s="304" t="n">
        <v>1</v>
      </c>
      <c r="M54" s="267"/>
      <c r="N54" s="267"/>
      <c r="O54" s="241"/>
      <c r="P54" s="241"/>
      <c r="Q54" s="241"/>
      <c r="R54" s="241"/>
      <c r="S54" s="241"/>
      <c r="T54" s="241"/>
      <c r="U54" s="24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  <c r="AF54" s="241"/>
      <c r="AG54" s="241"/>
      <c r="AH54" s="241"/>
      <c r="AI54" s="241"/>
      <c r="AJ54" s="241"/>
      <c r="AK54" s="241"/>
      <c r="AL54" s="241"/>
      <c r="AM54" s="241"/>
      <c r="AN54" s="241"/>
      <c r="AO54" s="241"/>
      <c r="AP54" s="241"/>
      <c r="AQ54" s="241"/>
      <c r="AR54" s="241"/>
      <c r="AS54" s="241"/>
      <c r="AT54" s="241"/>
      <c r="AU54" s="241"/>
      <c r="AV54" s="241"/>
      <c r="AW54" s="241"/>
      <c r="AX54" s="241"/>
      <c r="AY54" s="241"/>
      <c r="AZ54" s="241"/>
      <c r="BA54" s="241"/>
    </row>
    <row r="55" s="216" customFormat="true" ht="72" hidden="false" customHeight="false" outlineLevel="0" collapsed="false">
      <c r="A55" s="230"/>
      <c r="B55" s="327" t="s">
        <v>282</v>
      </c>
      <c r="C55" s="260"/>
      <c r="D55" s="328"/>
      <c r="E55" s="329"/>
      <c r="F55" s="330"/>
      <c r="G55" s="331" t="n">
        <v>1</v>
      </c>
      <c r="H55" s="264" t="n">
        <v>338843</v>
      </c>
      <c r="I55" s="264"/>
      <c r="J55" s="264" t="n">
        <v>338843</v>
      </c>
      <c r="K55" s="265"/>
      <c r="L55" s="304" t="n">
        <v>1</v>
      </c>
      <c r="M55" s="267"/>
      <c r="N55" s="267"/>
      <c r="O55" s="241"/>
      <c r="P55" s="241"/>
      <c r="Q55" s="241"/>
      <c r="R55" s="241"/>
      <c r="S55" s="241"/>
      <c r="T55" s="241"/>
      <c r="U55" s="241"/>
      <c r="V55" s="241"/>
      <c r="W55" s="241"/>
      <c r="X55" s="241"/>
      <c r="Y55" s="241"/>
      <c r="Z55" s="241"/>
      <c r="AA55" s="241"/>
      <c r="AB55" s="241"/>
      <c r="AC55" s="241"/>
      <c r="AD55" s="241"/>
      <c r="AE55" s="241"/>
      <c r="AF55" s="241"/>
      <c r="AG55" s="241"/>
      <c r="AH55" s="241"/>
      <c r="AI55" s="241"/>
      <c r="AJ55" s="241"/>
      <c r="AK55" s="241"/>
      <c r="AL55" s="241"/>
      <c r="AM55" s="241"/>
      <c r="AN55" s="241"/>
      <c r="AO55" s="241"/>
      <c r="AP55" s="241"/>
      <c r="AQ55" s="241"/>
      <c r="AR55" s="241"/>
      <c r="AS55" s="241"/>
      <c r="AT55" s="241"/>
      <c r="AU55" s="241"/>
      <c r="AV55" s="241"/>
      <c r="AW55" s="241"/>
      <c r="AX55" s="241"/>
      <c r="AY55" s="241"/>
      <c r="AZ55" s="241"/>
      <c r="BA55" s="241"/>
    </row>
    <row r="56" s="216" customFormat="true" ht="36" hidden="false" customHeight="false" outlineLevel="0" collapsed="false">
      <c r="A56" s="230"/>
      <c r="B56" s="327" t="s">
        <v>283</v>
      </c>
      <c r="C56" s="260"/>
      <c r="D56" s="328"/>
      <c r="E56" s="329"/>
      <c r="F56" s="330"/>
      <c r="G56" s="331" t="n">
        <v>1</v>
      </c>
      <c r="H56" s="264" t="n">
        <v>862387.79</v>
      </c>
      <c r="I56" s="264"/>
      <c r="J56" s="264" t="n">
        <v>862387.79</v>
      </c>
      <c r="K56" s="265"/>
      <c r="L56" s="304" t="n">
        <v>1</v>
      </c>
      <c r="M56" s="267"/>
      <c r="N56" s="267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241"/>
      <c r="AX56" s="241"/>
      <c r="AY56" s="241"/>
      <c r="AZ56" s="241"/>
      <c r="BA56" s="241"/>
    </row>
    <row r="57" s="216" customFormat="true" ht="72" hidden="false" customHeight="false" outlineLevel="0" collapsed="false">
      <c r="A57" s="230"/>
      <c r="B57" s="327" t="s">
        <v>185</v>
      </c>
      <c r="C57" s="260"/>
      <c r="D57" s="328"/>
      <c r="E57" s="329"/>
      <c r="F57" s="330"/>
      <c r="G57" s="331" t="n">
        <v>1</v>
      </c>
      <c r="H57" s="264" t="n">
        <v>2912703.1</v>
      </c>
      <c r="I57" s="264"/>
      <c r="J57" s="264" t="n">
        <v>2912703.1</v>
      </c>
      <c r="K57" s="265"/>
      <c r="L57" s="304" t="n">
        <v>1</v>
      </c>
      <c r="M57" s="267"/>
      <c r="N57" s="267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  <c r="AJ57" s="241"/>
      <c r="AK57" s="241"/>
      <c r="AL57" s="241"/>
      <c r="AM57" s="241"/>
      <c r="AN57" s="241"/>
      <c r="AO57" s="241"/>
      <c r="AP57" s="241"/>
      <c r="AQ57" s="241"/>
      <c r="AR57" s="241"/>
      <c r="AS57" s="241"/>
      <c r="AT57" s="241"/>
      <c r="AU57" s="241"/>
      <c r="AV57" s="241"/>
      <c r="AW57" s="241"/>
      <c r="AX57" s="241"/>
      <c r="AY57" s="241"/>
      <c r="AZ57" s="241"/>
      <c r="BA57" s="241"/>
    </row>
    <row r="58" s="216" customFormat="true" ht="54" hidden="false" customHeight="false" outlineLevel="0" collapsed="false">
      <c r="A58" s="230"/>
      <c r="B58" s="327" t="s">
        <v>284</v>
      </c>
      <c r="C58" s="260"/>
      <c r="D58" s="328"/>
      <c r="E58" s="329"/>
      <c r="F58" s="330"/>
      <c r="G58" s="331" t="n">
        <v>1</v>
      </c>
      <c r="H58" s="264" t="n">
        <v>44850</v>
      </c>
      <c r="I58" s="264"/>
      <c r="J58" s="264" t="n">
        <v>44850</v>
      </c>
      <c r="K58" s="265"/>
      <c r="L58" s="304" t="n">
        <v>1</v>
      </c>
      <c r="M58" s="267"/>
      <c r="N58" s="267"/>
      <c r="O58" s="241"/>
      <c r="P58" s="241"/>
      <c r="Q58" s="241"/>
      <c r="R58" s="241"/>
      <c r="S58" s="241"/>
      <c r="T58" s="241"/>
      <c r="U58" s="241"/>
      <c r="V58" s="241"/>
      <c r="W58" s="241"/>
      <c r="X58" s="241"/>
      <c r="Y58" s="241"/>
      <c r="Z58" s="241"/>
      <c r="AA58" s="241"/>
      <c r="AB58" s="241"/>
      <c r="AC58" s="241"/>
      <c r="AD58" s="241"/>
      <c r="AE58" s="241"/>
      <c r="AF58" s="241"/>
      <c r="AG58" s="241"/>
      <c r="AH58" s="241"/>
      <c r="AI58" s="241"/>
      <c r="AJ58" s="241"/>
      <c r="AK58" s="241"/>
      <c r="AL58" s="241"/>
      <c r="AM58" s="241"/>
      <c r="AN58" s="241"/>
      <c r="AO58" s="241"/>
      <c r="AP58" s="241"/>
      <c r="AQ58" s="241"/>
      <c r="AR58" s="241"/>
      <c r="AS58" s="241"/>
      <c r="AT58" s="241"/>
      <c r="AU58" s="241"/>
      <c r="AV58" s="241"/>
      <c r="AW58" s="241"/>
      <c r="AX58" s="241"/>
      <c r="AY58" s="241"/>
      <c r="AZ58" s="241"/>
      <c r="BA58" s="241"/>
    </row>
    <row r="59" s="216" customFormat="true" ht="18" hidden="false" customHeight="true" outlineLevel="0" collapsed="false">
      <c r="A59" s="230"/>
      <c r="B59" s="332" t="s">
        <v>272</v>
      </c>
      <c r="C59" s="332"/>
      <c r="D59" s="328"/>
      <c r="E59" s="329"/>
      <c r="F59" s="330"/>
      <c r="G59" s="331" t="n">
        <f aca="false">G54+G55+G56+G57+G58</f>
        <v>5</v>
      </c>
      <c r="H59" s="264" t="n">
        <f aca="false">H54+H55+H56+H57+H58</f>
        <v>5589169.39</v>
      </c>
      <c r="I59" s="264"/>
      <c r="J59" s="264" t="n">
        <f aca="false">J54+J55+J56+J57+J58</f>
        <v>5589169.39</v>
      </c>
      <c r="K59" s="265" t="n">
        <f aca="false">K60</f>
        <v>0</v>
      </c>
      <c r="L59" s="304" t="n">
        <v>1</v>
      </c>
      <c r="M59" s="333" t="n">
        <v>5</v>
      </c>
      <c r="N59" s="334" t="n">
        <v>100</v>
      </c>
      <c r="O59" s="241"/>
      <c r="P59" s="241"/>
      <c r="Q59" s="241"/>
      <c r="R59" s="241"/>
      <c r="S59" s="241"/>
      <c r="T59" s="241"/>
      <c r="U59" s="241"/>
      <c r="V59" s="241"/>
      <c r="W59" s="241"/>
      <c r="X59" s="241"/>
      <c r="Y59" s="241"/>
      <c r="Z59" s="241"/>
      <c r="AA59" s="241"/>
      <c r="AB59" s="241"/>
      <c r="AC59" s="241"/>
      <c r="AD59" s="241"/>
      <c r="AE59" s="241"/>
      <c r="AF59" s="241"/>
      <c r="AG59" s="241"/>
      <c r="AH59" s="241"/>
      <c r="AI59" s="241"/>
      <c r="AJ59" s="241"/>
      <c r="AK59" s="241"/>
      <c r="AL59" s="241"/>
      <c r="AM59" s="241"/>
      <c r="AN59" s="241"/>
      <c r="AO59" s="241"/>
      <c r="AP59" s="241"/>
      <c r="AQ59" s="241"/>
      <c r="AR59" s="241"/>
      <c r="AS59" s="241"/>
      <c r="AT59" s="241"/>
      <c r="AU59" s="241"/>
      <c r="AV59" s="241"/>
      <c r="AW59" s="241"/>
      <c r="AX59" s="241"/>
      <c r="AY59" s="241"/>
      <c r="AZ59" s="241"/>
      <c r="BA59" s="241"/>
    </row>
    <row r="60" s="216" customFormat="true" ht="18" hidden="false" customHeight="true" outlineLevel="0" collapsed="false">
      <c r="A60" s="230"/>
      <c r="B60" s="260" t="s">
        <v>285</v>
      </c>
      <c r="C60" s="260"/>
      <c r="D60" s="328"/>
      <c r="E60" s="329"/>
      <c r="F60" s="330"/>
      <c r="G60" s="331" t="n">
        <f aca="false">G59</f>
        <v>5</v>
      </c>
      <c r="H60" s="264" t="n">
        <f aca="false">H59</f>
        <v>5589169.39</v>
      </c>
      <c r="I60" s="264"/>
      <c r="J60" s="264" t="n">
        <f aca="false">J59</f>
        <v>5589169.39</v>
      </c>
      <c r="K60" s="265" t="n">
        <v>0</v>
      </c>
      <c r="L60" s="304" t="n">
        <v>1</v>
      </c>
      <c r="M60" s="333" t="n">
        <v>5</v>
      </c>
      <c r="N60" s="335" t="n">
        <v>100</v>
      </c>
      <c r="O60" s="241"/>
      <c r="P60" s="241"/>
      <c r="Q60" s="241"/>
      <c r="R60" s="241"/>
      <c r="S60" s="241"/>
      <c r="T60" s="241"/>
      <c r="U60" s="241"/>
      <c r="V60" s="241"/>
      <c r="W60" s="241"/>
      <c r="X60" s="241"/>
      <c r="Y60" s="241"/>
      <c r="Z60" s="241"/>
      <c r="AA60" s="241"/>
      <c r="AB60" s="241"/>
      <c r="AC60" s="241"/>
      <c r="AD60" s="241"/>
      <c r="AE60" s="241"/>
      <c r="AF60" s="241"/>
      <c r="AG60" s="241"/>
      <c r="AH60" s="241"/>
      <c r="AI60" s="241"/>
      <c r="AJ60" s="241"/>
      <c r="AK60" s="241"/>
      <c r="AL60" s="241"/>
      <c r="AM60" s="241"/>
      <c r="AN60" s="241"/>
      <c r="AO60" s="241"/>
      <c r="AP60" s="241"/>
      <c r="AQ60" s="241"/>
      <c r="AR60" s="241"/>
      <c r="AS60" s="241"/>
      <c r="AT60" s="241"/>
      <c r="AU60" s="241"/>
      <c r="AV60" s="241"/>
      <c r="AW60" s="241"/>
      <c r="AX60" s="241"/>
      <c r="AY60" s="241"/>
      <c r="AZ60" s="241"/>
      <c r="BA60" s="241"/>
    </row>
    <row r="61" s="281" customFormat="true" ht="52.8" hidden="true" customHeight="true" outlineLevel="0" collapsed="false">
      <c r="A61" s="307"/>
      <c r="B61" s="289" t="s">
        <v>247</v>
      </c>
      <c r="C61" s="289"/>
      <c r="D61" s="291" t="s">
        <v>248</v>
      </c>
      <c r="E61" s="291"/>
      <c r="F61" s="292"/>
      <c r="G61" s="293"/>
      <c r="H61" s="277"/>
      <c r="I61" s="277"/>
      <c r="J61" s="277"/>
      <c r="K61" s="299"/>
      <c r="L61" s="275"/>
      <c r="M61" s="279"/>
      <c r="N61" s="279"/>
      <c r="O61" s="280"/>
      <c r="P61" s="280"/>
      <c r="Q61" s="280"/>
      <c r="R61" s="280"/>
      <c r="S61" s="280"/>
      <c r="T61" s="280"/>
      <c r="U61" s="280"/>
      <c r="V61" s="280"/>
      <c r="W61" s="280"/>
      <c r="X61" s="280"/>
      <c r="Y61" s="280"/>
      <c r="Z61" s="280"/>
      <c r="AA61" s="280"/>
      <c r="AB61" s="280"/>
      <c r="AC61" s="280"/>
      <c r="AD61" s="280"/>
      <c r="AE61" s="280"/>
      <c r="AF61" s="280"/>
      <c r="AG61" s="280"/>
      <c r="AH61" s="280"/>
      <c r="AI61" s="280"/>
      <c r="AJ61" s="280"/>
      <c r="AK61" s="280"/>
      <c r="AL61" s="280"/>
      <c r="AM61" s="280"/>
      <c r="AN61" s="280"/>
      <c r="AO61" s="280"/>
      <c r="AP61" s="280"/>
      <c r="AQ61" s="280"/>
      <c r="AR61" s="280"/>
      <c r="AS61" s="280"/>
      <c r="AT61" s="280"/>
      <c r="AU61" s="280"/>
      <c r="AV61" s="280"/>
      <c r="AW61" s="280"/>
      <c r="AX61" s="280"/>
      <c r="AY61" s="280"/>
      <c r="AZ61" s="280"/>
      <c r="BA61" s="280"/>
    </row>
    <row r="62" s="281" customFormat="true" ht="33.6" hidden="false" customHeight="true" outlineLevel="0" collapsed="false">
      <c r="A62" s="307"/>
      <c r="B62" s="273" t="s">
        <v>286</v>
      </c>
      <c r="C62" s="273"/>
      <c r="D62" s="291" t="s">
        <v>248</v>
      </c>
      <c r="E62" s="321"/>
      <c r="F62" s="322"/>
      <c r="G62" s="293" t="n">
        <f aca="false">G22</f>
        <v>8</v>
      </c>
      <c r="H62" s="277" t="n">
        <f aca="false">H60+H44+H23</f>
        <v>16910244.83</v>
      </c>
      <c r="I62" s="277" t="n">
        <v>0</v>
      </c>
      <c r="J62" s="277" t="n">
        <f aca="false">J23+J44+J60</f>
        <v>14927738.11</v>
      </c>
      <c r="K62" s="299" t="n">
        <v>0</v>
      </c>
      <c r="L62" s="275" t="n">
        <f aca="false">(J62-I62+K62)/(H62-I62)</f>
        <v>0.882762979487861</v>
      </c>
      <c r="M62" s="279" t="n">
        <f aca="false">20.345</f>
        <v>20.345</v>
      </c>
      <c r="N62" s="279" t="n">
        <f aca="false">278/3</f>
        <v>92.6666666666667</v>
      </c>
      <c r="O62" s="280"/>
      <c r="P62" s="280"/>
      <c r="Q62" s="280"/>
      <c r="R62" s="280"/>
      <c r="S62" s="280"/>
      <c r="T62" s="280"/>
      <c r="U62" s="280"/>
      <c r="V62" s="280"/>
      <c r="W62" s="280"/>
      <c r="X62" s="280"/>
      <c r="Y62" s="280"/>
      <c r="Z62" s="280"/>
      <c r="AA62" s="280"/>
      <c r="AB62" s="280"/>
      <c r="AC62" s="280"/>
      <c r="AD62" s="280"/>
      <c r="AE62" s="280"/>
      <c r="AF62" s="280"/>
      <c r="AG62" s="280"/>
      <c r="AH62" s="280"/>
      <c r="AI62" s="280"/>
      <c r="AJ62" s="280"/>
      <c r="AK62" s="280"/>
      <c r="AL62" s="280"/>
      <c r="AM62" s="280"/>
      <c r="AN62" s="280"/>
      <c r="AO62" s="280"/>
      <c r="AP62" s="280"/>
      <c r="AQ62" s="280"/>
      <c r="AR62" s="280"/>
      <c r="AS62" s="280"/>
      <c r="AT62" s="280"/>
      <c r="AU62" s="280"/>
      <c r="AV62" s="280"/>
      <c r="AW62" s="280"/>
      <c r="AX62" s="280"/>
      <c r="AY62" s="280"/>
      <c r="AZ62" s="280"/>
      <c r="BA62" s="280"/>
    </row>
    <row r="63" s="341" customFormat="true" ht="25.8" hidden="false" customHeight="true" outlineLevel="0" collapsed="false">
      <c r="A63" s="312"/>
      <c r="B63" s="273" t="s">
        <v>287</v>
      </c>
      <c r="C63" s="273"/>
      <c r="D63" s="336" t="s">
        <v>248</v>
      </c>
      <c r="E63" s="337" t="s">
        <v>51</v>
      </c>
      <c r="F63" s="338" t="s">
        <v>51</v>
      </c>
      <c r="G63" s="337" t="s">
        <v>51</v>
      </c>
      <c r="H63" s="337" t="s">
        <v>51</v>
      </c>
      <c r="I63" s="337"/>
      <c r="J63" s="337" t="s">
        <v>51</v>
      </c>
      <c r="K63" s="338" t="s">
        <v>51</v>
      </c>
      <c r="L63" s="339" t="n">
        <v>3</v>
      </c>
      <c r="M63" s="339" t="n">
        <v>20.345</v>
      </c>
      <c r="N63" s="339" t="n">
        <f aca="false">N62</f>
        <v>92.6666666666667</v>
      </c>
      <c r="O63" s="340"/>
      <c r="P63" s="340"/>
      <c r="Q63" s="340"/>
      <c r="R63" s="340"/>
      <c r="S63" s="340"/>
      <c r="T63" s="340"/>
      <c r="U63" s="340"/>
      <c r="V63" s="340"/>
      <c r="W63" s="340"/>
      <c r="X63" s="340"/>
      <c r="Y63" s="340"/>
      <c r="Z63" s="340"/>
      <c r="AA63" s="340"/>
      <c r="AB63" s="340"/>
      <c r="AC63" s="340"/>
      <c r="AD63" s="340"/>
      <c r="AE63" s="340"/>
      <c r="AF63" s="340"/>
      <c r="AG63" s="340"/>
      <c r="AH63" s="340"/>
      <c r="AI63" s="340"/>
      <c r="AJ63" s="340"/>
      <c r="AK63" s="340"/>
      <c r="AL63" s="340"/>
      <c r="AM63" s="340"/>
      <c r="AN63" s="340"/>
      <c r="AO63" s="340"/>
      <c r="AP63" s="340"/>
      <c r="AQ63" s="340"/>
      <c r="AR63" s="340"/>
      <c r="AS63" s="340"/>
      <c r="AT63" s="340"/>
      <c r="AU63" s="340"/>
      <c r="AV63" s="340"/>
      <c r="AW63" s="340"/>
      <c r="AX63" s="340"/>
      <c r="AY63" s="340"/>
      <c r="AZ63" s="340"/>
      <c r="BA63" s="340"/>
    </row>
    <row r="64" customFormat="false" ht="46.8" hidden="false" customHeight="true" outlineLevel="0" collapsed="false">
      <c r="A64" s="225"/>
      <c r="B64" s="342" t="s">
        <v>288</v>
      </c>
      <c r="C64" s="342"/>
      <c r="D64" s="342"/>
      <c r="E64" s="342"/>
      <c r="F64" s="342"/>
      <c r="G64" s="342"/>
      <c r="H64" s="342"/>
      <c r="I64" s="342"/>
      <c r="J64" s="342"/>
      <c r="K64" s="342"/>
      <c r="L64" s="342"/>
    </row>
    <row r="65" customFormat="false" ht="18" hidden="false" customHeight="false" outlineLevel="0" collapsed="false">
      <c r="A65" s="225"/>
      <c r="B65" s="226"/>
      <c r="C65" s="226"/>
      <c r="D65" s="227"/>
      <c r="E65" s="343"/>
      <c r="F65" s="344"/>
      <c r="G65" s="343"/>
      <c r="H65" s="343"/>
      <c r="I65" s="343"/>
      <c r="J65" s="343"/>
      <c r="K65" s="343"/>
      <c r="L65" s="345"/>
    </row>
    <row r="66" s="346" customFormat="true" ht="43.2" hidden="false" customHeight="true" outlineLevel="0" collapsed="false">
      <c r="B66" s="214"/>
      <c r="C66" s="347" t="s">
        <v>213</v>
      </c>
      <c r="F66" s="348"/>
      <c r="J66" s="346" t="s">
        <v>214</v>
      </c>
      <c r="L66" s="349"/>
      <c r="N66" s="350"/>
      <c r="O66" s="351"/>
      <c r="P66" s="352"/>
      <c r="Q66" s="351"/>
      <c r="R66" s="352"/>
      <c r="S66" s="351"/>
      <c r="T66" s="352"/>
      <c r="U66" s="351"/>
      <c r="V66" s="352"/>
      <c r="W66" s="351"/>
      <c r="X66" s="351"/>
      <c r="Y66" s="351"/>
      <c r="Z66" s="351"/>
      <c r="AA66" s="351"/>
      <c r="AB66" s="351"/>
      <c r="AC66" s="351"/>
      <c r="AD66" s="351"/>
      <c r="AE66" s="351"/>
      <c r="AF66" s="351"/>
      <c r="AG66" s="351"/>
      <c r="AH66" s="351"/>
      <c r="AI66" s="351"/>
      <c r="AJ66" s="351"/>
      <c r="AK66" s="351"/>
      <c r="AL66" s="351"/>
      <c r="AM66" s="351"/>
      <c r="AN66" s="351"/>
      <c r="AO66" s="351"/>
      <c r="AP66" s="351"/>
      <c r="AQ66" s="351"/>
      <c r="AR66" s="351"/>
      <c r="AS66" s="351"/>
      <c r="AT66" s="351"/>
      <c r="AU66" s="351"/>
      <c r="AV66" s="351"/>
      <c r="AW66" s="351"/>
      <c r="AX66" s="351"/>
      <c r="AY66" s="351"/>
      <c r="AZ66" s="351"/>
      <c r="BA66" s="351"/>
    </row>
  </sheetData>
  <mergeCells count="43">
    <mergeCell ref="H1:N1"/>
    <mergeCell ref="A3:L3"/>
    <mergeCell ref="A4:L4"/>
    <mergeCell ref="C5:H5"/>
    <mergeCell ref="A7:A10"/>
    <mergeCell ref="B7:B10"/>
    <mergeCell ref="C7:F7"/>
    <mergeCell ref="G7:G10"/>
    <mergeCell ref="H7:K8"/>
    <mergeCell ref="L7:L10"/>
    <mergeCell ref="M7:M10"/>
    <mergeCell ref="N7:N10"/>
    <mergeCell ref="C8:C10"/>
    <mergeCell ref="D8:D10"/>
    <mergeCell ref="E8:F8"/>
    <mergeCell ref="E9:F9"/>
    <mergeCell ref="H9:K9"/>
    <mergeCell ref="B12:N12"/>
    <mergeCell ref="B13:N13"/>
    <mergeCell ref="B22:C22"/>
    <mergeCell ref="B23:C23"/>
    <mergeCell ref="B24:N24"/>
    <mergeCell ref="B25:N25"/>
    <mergeCell ref="B27:C27"/>
    <mergeCell ref="B28:C28"/>
    <mergeCell ref="B29:N29"/>
    <mergeCell ref="B35:C35"/>
    <mergeCell ref="B36:C36"/>
    <mergeCell ref="B37:N37"/>
    <mergeCell ref="B43:C43"/>
    <mergeCell ref="B44:C44"/>
    <mergeCell ref="B45:N45"/>
    <mergeCell ref="B46:N46"/>
    <mergeCell ref="B50:C50"/>
    <mergeCell ref="B51:C51"/>
    <mergeCell ref="B52:N52"/>
    <mergeCell ref="B53:M53"/>
    <mergeCell ref="B59:C59"/>
    <mergeCell ref="B60:C60"/>
    <mergeCell ref="B61:C61"/>
    <mergeCell ref="B62:C62"/>
    <mergeCell ref="B63:C63"/>
    <mergeCell ref="B64:L6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1"/>
  <sheetViews>
    <sheetView showFormulas="false" showGridLines="true" showRowColHeaders="true" showZeros="true" rightToLeft="false" tabSelected="false" showOutlineSymbols="true" defaultGridColor="true" view="normal" topLeftCell="A1" colorId="64" zoomScale="43" zoomScaleNormal="43" zoomScalePageLayoutView="100" workbookViewId="0">
      <selection pane="topLeft" activeCell="X77" activeCellId="0" sqref="X77"/>
    </sheetView>
  </sheetViews>
  <sheetFormatPr defaultColWidth="8.875" defaultRowHeight="17.4" zeroHeight="false" outlineLevelRow="0" outlineLevelCol="0"/>
  <cols>
    <col collapsed="false" customWidth="true" hidden="false" outlineLevel="0" max="1" min="1" style="215" width="7.21"/>
    <col collapsed="false" customWidth="true" hidden="false" outlineLevel="0" max="2" min="2" style="216" width="49.32"/>
    <col collapsed="false" customWidth="true" hidden="false" outlineLevel="0" max="3" min="3" style="216" width="61.55"/>
    <col collapsed="false" customWidth="true" hidden="false" outlineLevel="0" max="4" min="4" style="217" width="5.66"/>
    <col collapsed="false" customWidth="true" hidden="false" outlineLevel="0" max="5" min="5" style="218" width="7.43"/>
    <col collapsed="false" customWidth="true" hidden="false" outlineLevel="0" max="6" min="6" style="219" width="10.77"/>
    <col collapsed="false" customWidth="true" hidden="false" outlineLevel="0" max="7" min="7" style="218" width="15.1"/>
    <col collapsed="false" customWidth="true" hidden="false" outlineLevel="0" max="8" min="8" style="218" width="11.99"/>
    <col collapsed="false" customWidth="true" hidden="false" outlineLevel="0" max="9" min="9" style="218" width="12.88"/>
    <col collapsed="false" customWidth="true" hidden="false" outlineLevel="0" max="10" min="10" style="218" width="12.32"/>
    <col collapsed="false" customWidth="true" hidden="false" outlineLevel="0" max="11" min="11" style="218" width="11.66"/>
    <col collapsed="false" customWidth="true" hidden="false" outlineLevel="0" max="12" min="12" style="218" width="11.32"/>
    <col collapsed="false" customWidth="true" hidden="false" outlineLevel="0" max="13" min="13" style="218" width="14.77"/>
    <col collapsed="false" customWidth="true" hidden="false" outlineLevel="0" max="14" min="14" style="218" width="14.43"/>
    <col collapsed="false" customWidth="true" hidden="false" outlineLevel="0" max="15" min="15" style="218" width="21.1"/>
    <col collapsed="false" customWidth="true" hidden="false" outlineLevel="0" max="16" min="16" style="218" width="22.1"/>
    <col collapsed="false" customWidth="true" hidden="false" outlineLevel="0" max="17" min="17" style="218" width="20.77"/>
    <col collapsed="false" customWidth="true" hidden="false" outlineLevel="0" max="18" min="18" style="218" width="19.21"/>
    <col collapsed="false" customWidth="true" hidden="false" outlineLevel="0" max="19" min="19" style="218" width="28.99"/>
    <col collapsed="false" customWidth="true" hidden="false" outlineLevel="0" max="20" min="20" style="218" width="20.87"/>
    <col collapsed="false" customWidth="true" hidden="false" outlineLevel="0" max="21" min="21" style="218" width="22.43"/>
    <col collapsed="false" customWidth="true" hidden="false" outlineLevel="0" max="22" min="22" style="218" width="22.1"/>
    <col collapsed="false" customWidth="true" hidden="false" outlineLevel="0" max="23" min="23" style="218" width="19.66"/>
    <col collapsed="false" customWidth="true" hidden="false" outlineLevel="0" max="24" min="24" style="218" width="19.99"/>
    <col collapsed="false" customWidth="true" hidden="false" outlineLevel="0" max="25" min="25" style="218" width="6.21"/>
    <col collapsed="false" customWidth="true" hidden="false" outlineLevel="0" max="26" min="26" style="218" width="20.21"/>
    <col collapsed="false" customWidth="true" hidden="false" outlineLevel="0" max="27" min="27" style="218" width="10.1"/>
    <col collapsed="false" customWidth="true" hidden="false" outlineLevel="0" max="28" min="28" style="218" width="13.43"/>
    <col collapsed="false" customWidth="true" hidden="false" outlineLevel="0" max="29" min="29" style="218" width="23.33"/>
    <col collapsed="false" customWidth="true" hidden="false" outlineLevel="0" max="30" min="30" style="220" width="27.21"/>
    <col collapsed="false" customWidth="false" hidden="false" outlineLevel="0" max="69" min="31" style="221" width="8.87"/>
    <col collapsed="false" customWidth="false" hidden="false" outlineLevel="0" max="257" min="70" style="218" width="8.87"/>
  </cols>
  <sheetData>
    <row r="1" customFormat="false" ht="17.4" hidden="false" customHeight="true" outlineLevel="0" collapsed="false">
      <c r="X1" s="222" t="s">
        <v>215</v>
      </c>
      <c r="Y1" s="222"/>
      <c r="Z1" s="222"/>
      <c r="AA1" s="222"/>
      <c r="AB1" s="222"/>
      <c r="AC1" s="222"/>
      <c r="AD1" s="222"/>
      <c r="AE1" s="222"/>
      <c r="AF1" s="222"/>
    </row>
    <row r="2" customFormat="false" ht="17.4" hidden="false" customHeight="true" outlineLevel="0" collapsed="false"/>
    <row r="3" customFormat="false" ht="48.6" hidden="false" customHeight="true" outlineLevel="0" collapsed="false">
      <c r="A3" s="223" t="s">
        <v>21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</row>
    <row r="4" customFormat="false" ht="25.8" hidden="false" customHeight="true" outlineLevel="0" collapsed="false">
      <c r="A4" s="224" t="s">
        <v>217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  <c r="X4" s="224"/>
      <c r="Y4" s="224"/>
      <c r="Z4" s="224"/>
      <c r="AA4" s="224"/>
      <c r="AB4" s="224"/>
    </row>
    <row r="5" customFormat="false" ht="25.8" hidden="false" customHeight="true" outlineLevel="0" collapsed="false">
      <c r="A5" s="223"/>
      <c r="B5" s="223"/>
      <c r="C5" s="223" t="s">
        <v>289</v>
      </c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</row>
    <row r="6" customFormat="false" ht="8.4" hidden="false" customHeight="true" outlineLevel="0" collapsed="false">
      <c r="A6" s="225"/>
      <c r="B6" s="226"/>
      <c r="C6" s="226"/>
      <c r="D6" s="227"/>
      <c r="E6" s="226"/>
      <c r="F6" s="228"/>
      <c r="G6" s="226"/>
      <c r="H6" s="226"/>
      <c r="I6" s="226"/>
      <c r="J6" s="226"/>
      <c r="K6" s="226"/>
      <c r="L6" s="226"/>
      <c r="M6" s="226"/>
      <c r="N6" s="226"/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/>
      <c r="AA6" s="226"/>
      <c r="AB6" s="229"/>
    </row>
    <row r="7" customFormat="false" ht="18" hidden="false" customHeight="true" outlineLevel="0" collapsed="false">
      <c r="A7" s="230" t="s">
        <v>219</v>
      </c>
      <c r="B7" s="231" t="s">
        <v>220</v>
      </c>
      <c r="C7" s="231" t="s">
        <v>221</v>
      </c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1"/>
      <c r="O7" s="231" t="s">
        <v>222</v>
      </c>
      <c r="P7" s="232" t="s">
        <v>290</v>
      </c>
      <c r="Q7" s="232"/>
      <c r="R7" s="232"/>
      <c r="S7" s="232"/>
      <c r="T7" s="232"/>
      <c r="U7" s="232"/>
      <c r="V7" s="232"/>
      <c r="W7" s="232"/>
      <c r="X7" s="232"/>
      <c r="Y7" s="232"/>
      <c r="Z7" s="232"/>
      <c r="AA7" s="232"/>
      <c r="AB7" s="233" t="s">
        <v>224</v>
      </c>
      <c r="AC7" s="233" t="s">
        <v>225</v>
      </c>
      <c r="AD7" s="234" t="s">
        <v>226</v>
      </c>
    </row>
    <row r="8" customFormat="false" ht="18" hidden="false" customHeight="true" outlineLevel="0" collapsed="false">
      <c r="A8" s="230"/>
      <c r="B8" s="231"/>
      <c r="C8" s="231" t="s">
        <v>227</v>
      </c>
      <c r="D8" s="235" t="s">
        <v>228</v>
      </c>
      <c r="E8" s="231" t="s">
        <v>10</v>
      </c>
      <c r="F8" s="231"/>
      <c r="G8" s="231"/>
      <c r="H8" s="231"/>
      <c r="I8" s="231"/>
      <c r="J8" s="231"/>
      <c r="K8" s="231"/>
      <c r="L8" s="231"/>
      <c r="M8" s="231"/>
      <c r="N8" s="231"/>
      <c r="O8" s="231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2"/>
      <c r="AA8" s="232"/>
      <c r="AB8" s="233"/>
      <c r="AC8" s="233"/>
      <c r="AD8" s="234"/>
    </row>
    <row r="9" customFormat="false" ht="22.8" hidden="false" customHeight="true" outlineLevel="0" collapsed="false">
      <c r="A9" s="230"/>
      <c r="B9" s="231"/>
      <c r="C9" s="231"/>
      <c r="D9" s="235"/>
      <c r="E9" s="231" t="s">
        <v>291</v>
      </c>
      <c r="F9" s="231"/>
      <c r="G9" s="231" t="n">
        <v>2021</v>
      </c>
      <c r="H9" s="231"/>
      <c r="I9" s="231" t="n">
        <v>2022</v>
      </c>
      <c r="J9" s="231"/>
      <c r="K9" s="231" t="n">
        <v>2023</v>
      </c>
      <c r="L9" s="231"/>
      <c r="M9" s="231" t="n">
        <v>2024</v>
      </c>
      <c r="N9" s="231"/>
      <c r="O9" s="231"/>
      <c r="P9" s="231" t="s">
        <v>292</v>
      </c>
      <c r="Q9" s="231"/>
      <c r="R9" s="231" t="n">
        <v>2021</v>
      </c>
      <c r="S9" s="231"/>
      <c r="T9" s="231" t="n">
        <v>2022</v>
      </c>
      <c r="U9" s="231"/>
      <c r="V9" s="231" t="n">
        <v>2023</v>
      </c>
      <c r="W9" s="231"/>
      <c r="X9" s="236" t="s">
        <v>14</v>
      </c>
      <c r="Y9" s="236"/>
      <c r="Z9" s="236"/>
      <c r="AA9" s="236"/>
      <c r="AB9" s="233"/>
      <c r="AC9" s="233"/>
      <c r="AD9" s="234"/>
    </row>
    <row r="10" customFormat="false" ht="143.4" hidden="false" customHeight="true" outlineLevel="0" collapsed="false">
      <c r="A10" s="230"/>
      <c r="B10" s="231"/>
      <c r="C10" s="231"/>
      <c r="D10" s="235"/>
      <c r="E10" s="231" t="s">
        <v>230</v>
      </c>
      <c r="F10" s="237" t="s">
        <v>231</v>
      </c>
      <c r="G10" s="231" t="s">
        <v>293</v>
      </c>
      <c r="H10" s="231" t="s">
        <v>18</v>
      </c>
      <c r="I10" s="231" t="s">
        <v>17</v>
      </c>
      <c r="J10" s="231" t="s">
        <v>18</v>
      </c>
      <c r="K10" s="231" t="s">
        <v>17</v>
      </c>
      <c r="L10" s="231" t="s">
        <v>18</v>
      </c>
      <c r="M10" s="231" t="s">
        <v>17</v>
      </c>
      <c r="N10" s="231" t="s">
        <v>18</v>
      </c>
      <c r="O10" s="231"/>
      <c r="P10" s="231" t="s">
        <v>17</v>
      </c>
      <c r="Q10" s="231" t="s">
        <v>18</v>
      </c>
      <c r="R10" s="231" t="s">
        <v>17</v>
      </c>
      <c r="S10" s="231" t="s">
        <v>18</v>
      </c>
      <c r="T10" s="231" t="s">
        <v>17</v>
      </c>
      <c r="U10" s="231" t="s">
        <v>18</v>
      </c>
      <c r="V10" s="231" t="s">
        <v>17</v>
      </c>
      <c r="W10" s="231" t="s">
        <v>18</v>
      </c>
      <c r="X10" s="231" t="s">
        <v>230</v>
      </c>
      <c r="Y10" s="235" t="s">
        <v>19</v>
      </c>
      <c r="Z10" s="231" t="s">
        <v>231</v>
      </c>
      <c r="AA10" s="235" t="s">
        <v>20</v>
      </c>
      <c r="AB10" s="233"/>
      <c r="AC10" s="233"/>
      <c r="AD10" s="234"/>
    </row>
    <row r="11" s="216" customFormat="true" ht="19.8" hidden="false" customHeight="true" outlineLevel="0" collapsed="false">
      <c r="A11" s="238" t="n">
        <v>1</v>
      </c>
      <c r="B11" s="239" t="n">
        <v>2</v>
      </c>
      <c r="C11" s="239" t="n">
        <v>3</v>
      </c>
      <c r="D11" s="239" t="n">
        <v>4</v>
      </c>
      <c r="E11" s="239" t="n">
        <v>5</v>
      </c>
      <c r="F11" s="239" t="n">
        <v>6</v>
      </c>
      <c r="G11" s="239" t="n">
        <v>7</v>
      </c>
      <c r="H11" s="239" t="n">
        <v>8</v>
      </c>
      <c r="I11" s="239" t="n">
        <v>9</v>
      </c>
      <c r="J11" s="239" t="n">
        <v>10</v>
      </c>
      <c r="K11" s="239" t="n">
        <v>11</v>
      </c>
      <c r="L11" s="239" t="n">
        <v>12</v>
      </c>
      <c r="M11" s="239" t="n">
        <v>13</v>
      </c>
      <c r="N11" s="239" t="n">
        <v>14</v>
      </c>
      <c r="O11" s="239" t="n">
        <v>15</v>
      </c>
      <c r="P11" s="239" t="n">
        <v>16</v>
      </c>
      <c r="Q11" s="239" t="n">
        <v>17</v>
      </c>
      <c r="R11" s="239" t="n">
        <v>18</v>
      </c>
      <c r="S11" s="239" t="n">
        <v>19</v>
      </c>
      <c r="T11" s="239" t="n">
        <v>20</v>
      </c>
      <c r="U11" s="239" t="n">
        <v>21</v>
      </c>
      <c r="V11" s="239" t="n">
        <v>22</v>
      </c>
      <c r="W11" s="239" t="n">
        <v>23</v>
      </c>
      <c r="X11" s="239" t="n">
        <v>24</v>
      </c>
      <c r="Y11" s="239" t="n">
        <v>25</v>
      </c>
      <c r="Z11" s="239" t="n">
        <v>26</v>
      </c>
      <c r="AA11" s="239" t="n">
        <v>27</v>
      </c>
      <c r="AB11" s="239" t="n">
        <v>28</v>
      </c>
      <c r="AC11" s="240" t="n">
        <v>29</v>
      </c>
      <c r="AD11" s="240" t="n">
        <v>20</v>
      </c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</row>
    <row r="12" s="245" customFormat="true" ht="37.2" hidden="false" customHeight="true" outlineLevel="0" collapsed="false">
      <c r="A12" s="242" t="n">
        <v>1</v>
      </c>
      <c r="B12" s="243" t="s">
        <v>232</v>
      </c>
      <c r="C12" s="243"/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4"/>
      <c r="AF12" s="244"/>
      <c r="AG12" s="244"/>
      <c r="AH12" s="244"/>
      <c r="AI12" s="244"/>
      <c r="AJ12" s="244"/>
      <c r="AK12" s="244"/>
      <c r="AL12" s="244"/>
      <c r="AM12" s="244"/>
      <c r="AN12" s="244"/>
      <c r="AO12" s="244"/>
      <c r="AP12" s="244"/>
      <c r="AQ12" s="244"/>
      <c r="AR12" s="244"/>
      <c r="AS12" s="244"/>
      <c r="AT12" s="244"/>
      <c r="AU12" s="244"/>
      <c r="AV12" s="244"/>
      <c r="AW12" s="244"/>
      <c r="AX12" s="244"/>
      <c r="AY12" s="244"/>
      <c r="AZ12" s="244"/>
      <c r="BA12" s="244"/>
      <c r="BB12" s="244"/>
      <c r="BC12" s="244"/>
      <c r="BD12" s="244"/>
      <c r="BE12" s="244"/>
      <c r="BF12" s="244"/>
      <c r="BG12" s="244"/>
      <c r="BH12" s="244"/>
      <c r="BI12" s="244"/>
      <c r="BJ12" s="244"/>
      <c r="BK12" s="244"/>
      <c r="BL12" s="244"/>
      <c r="BM12" s="244"/>
      <c r="BN12" s="244"/>
      <c r="BO12" s="244"/>
      <c r="BP12" s="244"/>
      <c r="BQ12" s="244"/>
    </row>
    <row r="13" s="216" customFormat="true" ht="20.4" hidden="false" customHeight="true" outlineLevel="0" collapsed="false">
      <c r="A13" s="246" t="s">
        <v>54</v>
      </c>
      <c r="B13" s="247" t="s">
        <v>233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  <c r="AD13" s="247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</row>
    <row r="14" s="216" customFormat="true" ht="56.4" hidden="false" customHeight="true" outlineLevel="0" collapsed="false">
      <c r="A14" s="248" t="s">
        <v>57</v>
      </c>
      <c r="B14" s="249" t="s">
        <v>234</v>
      </c>
      <c r="C14" s="250" t="s">
        <v>60</v>
      </c>
      <c r="D14" s="251" t="s">
        <v>61</v>
      </c>
      <c r="E14" s="252" t="n">
        <v>100</v>
      </c>
      <c r="F14" s="253" t="n">
        <v>100</v>
      </c>
      <c r="G14" s="254" t="n">
        <v>100</v>
      </c>
      <c r="H14" s="254" t="n">
        <v>100</v>
      </c>
      <c r="I14" s="254" t="n">
        <v>100</v>
      </c>
      <c r="J14" s="254" t="n">
        <v>100</v>
      </c>
      <c r="K14" s="254" t="n">
        <v>100</v>
      </c>
      <c r="L14" s="254" t="n">
        <v>100</v>
      </c>
      <c r="M14" s="254" t="n">
        <v>100</v>
      </c>
      <c r="N14" s="254" t="n">
        <v>100</v>
      </c>
      <c r="O14" s="254" t="n">
        <f aca="false">N14/M14</f>
        <v>1</v>
      </c>
      <c r="P14" s="254"/>
      <c r="Q14" s="254"/>
      <c r="R14" s="254"/>
      <c r="S14" s="254"/>
      <c r="T14" s="254"/>
      <c r="U14" s="254"/>
      <c r="V14" s="254"/>
      <c r="W14" s="254"/>
      <c r="X14" s="255" t="n">
        <v>2594555.88</v>
      </c>
      <c r="Y14" s="255"/>
      <c r="Z14" s="255" t="n">
        <v>2594555.88</v>
      </c>
      <c r="AA14" s="256"/>
      <c r="AB14" s="257" t="n">
        <v>1</v>
      </c>
      <c r="AC14" s="258"/>
      <c r="AD14" s="258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</row>
    <row r="15" s="216" customFormat="true" ht="57.6" hidden="false" customHeight="true" outlineLevel="0" collapsed="false">
      <c r="A15" s="248" t="s">
        <v>235</v>
      </c>
      <c r="B15" s="259" t="s">
        <v>236</v>
      </c>
      <c r="C15" s="260" t="s">
        <v>72</v>
      </c>
      <c r="D15" s="234" t="s">
        <v>237</v>
      </c>
      <c r="E15" s="261" t="n">
        <v>100</v>
      </c>
      <c r="F15" s="262" t="n">
        <v>100</v>
      </c>
      <c r="G15" s="263" t="n">
        <v>100</v>
      </c>
      <c r="H15" s="263" t="n">
        <v>100</v>
      </c>
      <c r="I15" s="263" t="n">
        <v>100</v>
      </c>
      <c r="J15" s="263" t="n">
        <v>100</v>
      </c>
      <c r="K15" s="263" t="n">
        <v>100</v>
      </c>
      <c r="L15" s="263" t="n">
        <v>100</v>
      </c>
      <c r="M15" s="263" t="n">
        <v>100</v>
      </c>
      <c r="N15" s="263" t="n">
        <v>100</v>
      </c>
      <c r="O15" s="263" t="n">
        <f aca="false">N15/M15</f>
        <v>1</v>
      </c>
      <c r="P15" s="263"/>
      <c r="Q15" s="263"/>
      <c r="R15" s="263"/>
      <c r="S15" s="263"/>
      <c r="T15" s="263"/>
      <c r="U15" s="263"/>
      <c r="V15" s="263"/>
      <c r="W15" s="263"/>
      <c r="X15" s="264" t="n">
        <v>181845</v>
      </c>
      <c r="Y15" s="264"/>
      <c r="Z15" s="264" t="n">
        <v>181845</v>
      </c>
      <c r="AA15" s="265"/>
      <c r="AB15" s="266" t="n">
        <v>1</v>
      </c>
      <c r="AC15" s="267"/>
      <c r="AD15" s="267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</row>
    <row r="16" s="216" customFormat="true" ht="57.6" hidden="false" customHeight="true" outlineLevel="0" collapsed="false">
      <c r="A16" s="248"/>
      <c r="B16" s="259" t="s">
        <v>238</v>
      </c>
      <c r="C16" s="260" t="s">
        <v>239</v>
      </c>
      <c r="D16" s="234" t="s">
        <v>61</v>
      </c>
      <c r="E16" s="261" t="n">
        <v>100</v>
      </c>
      <c r="F16" s="262" t="n">
        <v>100</v>
      </c>
      <c r="G16" s="263" t="n">
        <v>100</v>
      </c>
      <c r="H16" s="263" t="n">
        <v>100</v>
      </c>
      <c r="I16" s="263" t="n">
        <v>100</v>
      </c>
      <c r="J16" s="263" t="n">
        <v>100</v>
      </c>
      <c r="K16" s="263" t="n">
        <v>100</v>
      </c>
      <c r="L16" s="263" t="n">
        <v>100</v>
      </c>
      <c r="M16" s="263" t="n">
        <v>100</v>
      </c>
      <c r="N16" s="263" t="n">
        <v>100</v>
      </c>
      <c r="O16" s="263" t="n">
        <v>1</v>
      </c>
      <c r="P16" s="263"/>
      <c r="Q16" s="263"/>
      <c r="R16" s="263"/>
      <c r="S16" s="263"/>
      <c r="T16" s="263"/>
      <c r="U16" s="263"/>
      <c r="V16" s="263"/>
      <c r="W16" s="263"/>
      <c r="X16" s="264" t="n">
        <v>255066.39</v>
      </c>
      <c r="Y16" s="264"/>
      <c r="Z16" s="264" t="n">
        <v>255066.39</v>
      </c>
      <c r="AA16" s="265"/>
      <c r="AB16" s="266" t="n">
        <v>1</v>
      </c>
      <c r="AC16" s="267"/>
      <c r="AD16" s="267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</row>
    <row r="17" s="216" customFormat="true" ht="57.6" hidden="false" customHeight="true" outlineLevel="0" collapsed="false">
      <c r="A17" s="248"/>
      <c r="B17" s="259" t="s">
        <v>89</v>
      </c>
      <c r="C17" s="260" t="s">
        <v>240</v>
      </c>
      <c r="D17" s="234" t="s">
        <v>61</v>
      </c>
      <c r="E17" s="261" t="n">
        <v>100</v>
      </c>
      <c r="F17" s="262" t="n">
        <v>100</v>
      </c>
      <c r="G17" s="263" t="n">
        <v>100</v>
      </c>
      <c r="H17" s="263" t="n">
        <v>100</v>
      </c>
      <c r="I17" s="263" t="n">
        <v>100</v>
      </c>
      <c r="J17" s="263" t="n">
        <v>100</v>
      </c>
      <c r="K17" s="263" t="n">
        <v>100</v>
      </c>
      <c r="L17" s="263" t="n">
        <v>100</v>
      </c>
      <c r="M17" s="263" t="n">
        <v>100</v>
      </c>
      <c r="N17" s="263" t="n">
        <v>100</v>
      </c>
      <c r="O17" s="263" t="n">
        <v>1</v>
      </c>
      <c r="P17" s="263"/>
      <c r="Q17" s="263"/>
      <c r="R17" s="263"/>
      <c r="S17" s="263"/>
      <c r="T17" s="263"/>
      <c r="U17" s="263"/>
      <c r="V17" s="263"/>
      <c r="W17" s="263"/>
      <c r="X17" s="264" t="n">
        <v>2021836.45</v>
      </c>
      <c r="Y17" s="264"/>
      <c r="Z17" s="264" t="n">
        <v>2021836.45</v>
      </c>
      <c r="AA17" s="265"/>
      <c r="AB17" s="266" t="n">
        <v>1</v>
      </c>
      <c r="AC17" s="267"/>
      <c r="AD17" s="267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</row>
    <row r="18" s="216" customFormat="true" ht="57.6" hidden="false" customHeight="true" outlineLevel="0" collapsed="false">
      <c r="A18" s="248" t="s">
        <v>77</v>
      </c>
      <c r="B18" s="259" t="s">
        <v>81</v>
      </c>
      <c r="C18" s="260" t="s">
        <v>80</v>
      </c>
      <c r="D18" s="234" t="s">
        <v>241</v>
      </c>
      <c r="E18" s="261" t="n">
        <v>1</v>
      </c>
      <c r="F18" s="262" t="n">
        <v>1</v>
      </c>
      <c r="G18" s="263" t="n">
        <v>1</v>
      </c>
      <c r="H18" s="263" t="n">
        <v>1</v>
      </c>
      <c r="I18" s="263" t="n">
        <v>1</v>
      </c>
      <c r="J18" s="263" t="n">
        <v>1</v>
      </c>
      <c r="K18" s="263" t="n">
        <v>1</v>
      </c>
      <c r="L18" s="263" t="n">
        <v>1</v>
      </c>
      <c r="M18" s="263" t="n">
        <v>1</v>
      </c>
      <c r="N18" s="263" t="n">
        <v>1</v>
      </c>
      <c r="O18" s="263" t="n">
        <f aca="false">N18/M18</f>
        <v>1</v>
      </c>
      <c r="P18" s="263"/>
      <c r="Q18" s="263"/>
      <c r="R18" s="263"/>
      <c r="S18" s="263"/>
      <c r="T18" s="263"/>
      <c r="U18" s="263"/>
      <c r="V18" s="263"/>
      <c r="W18" s="263"/>
      <c r="X18" s="264" t="n">
        <v>532030.52</v>
      </c>
      <c r="Y18" s="264"/>
      <c r="Z18" s="264" t="n">
        <v>532030.52</v>
      </c>
      <c r="AA18" s="265"/>
      <c r="AB18" s="266" t="n">
        <v>1</v>
      </c>
      <c r="AC18" s="267"/>
      <c r="AD18" s="267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</row>
    <row r="19" s="216" customFormat="true" ht="108" hidden="false" customHeight="false" outlineLevel="0" collapsed="false">
      <c r="A19" s="248" t="s">
        <v>242</v>
      </c>
      <c r="B19" s="259" t="s">
        <v>243</v>
      </c>
      <c r="C19" s="268" t="s">
        <v>98</v>
      </c>
      <c r="D19" s="234" t="s">
        <v>241</v>
      </c>
      <c r="E19" s="261" t="n">
        <v>100</v>
      </c>
      <c r="F19" s="262" t="n">
        <v>100</v>
      </c>
      <c r="G19" s="263" t="n">
        <v>100</v>
      </c>
      <c r="H19" s="263" t="n">
        <v>100</v>
      </c>
      <c r="I19" s="263" t="n">
        <v>100</v>
      </c>
      <c r="J19" s="263" t="n">
        <v>100</v>
      </c>
      <c r="K19" s="263" t="n">
        <v>100</v>
      </c>
      <c r="L19" s="263" t="n">
        <v>100</v>
      </c>
      <c r="M19" s="263" t="n">
        <v>100</v>
      </c>
      <c r="N19" s="263" t="n">
        <v>100</v>
      </c>
      <c r="O19" s="263" t="n">
        <f aca="false">N19/M19</f>
        <v>1</v>
      </c>
      <c r="P19" s="263"/>
      <c r="Q19" s="263"/>
      <c r="R19" s="263"/>
      <c r="S19" s="263"/>
      <c r="T19" s="263"/>
      <c r="U19" s="263"/>
      <c r="V19" s="263"/>
      <c r="W19" s="263"/>
      <c r="X19" s="264" t="n">
        <v>1000</v>
      </c>
      <c r="Y19" s="264"/>
      <c r="Z19" s="264" t="n">
        <v>1000</v>
      </c>
      <c r="AA19" s="265"/>
      <c r="AB19" s="266" t="n">
        <v>1</v>
      </c>
      <c r="AC19" s="267"/>
      <c r="AD19" s="267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</row>
    <row r="20" s="216" customFormat="true" ht="63.6" hidden="false" customHeight="true" outlineLevel="0" collapsed="false">
      <c r="A20" s="248" t="s">
        <v>82</v>
      </c>
      <c r="B20" s="259" t="s">
        <v>244</v>
      </c>
      <c r="C20" s="260" t="s">
        <v>245</v>
      </c>
      <c r="D20" s="234" t="s">
        <v>241</v>
      </c>
      <c r="E20" s="261" t="n">
        <v>1</v>
      </c>
      <c r="F20" s="262" t="n">
        <v>1</v>
      </c>
      <c r="G20" s="263" t="n">
        <v>100</v>
      </c>
      <c r="H20" s="263" t="n">
        <v>100</v>
      </c>
      <c r="I20" s="263" t="n">
        <v>100</v>
      </c>
      <c r="J20" s="263" t="n">
        <v>100</v>
      </c>
      <c r="K20" s="263" t="n">
        <v>100</v>
      </c>
      <c r="L20" s="263" t="n">
        <v>100</v>
      </c>
      <c r="M20" s="263" t="n">
        <v>100</v>
      </c>
      <c r="N20" s="263" t="n">
        <v>100</v>
      </c>
      <c r="O20" s="263" t="n">
        <v>1</v>
      </c>
      <c r="P20" s="263"/>
      <c r="Q20" s="263"/>
      <c r="R20" s="263"/>
      <c r="S20" s="263"/>
      <c r="T20" s="263"/>
      <c r="U20" s="263"/>
      <c r="V20" s="263"/>
      <c r="W20" s="263"/>
      <c r="X20" s="264" t="n">
        <v>2000</v>
      </c>
      <c r="Y20" s="264"/>
      <c r="Z20" s="264" t="n">
        <v>2000</v>
      </c>
      <c r="AA20" s="265"/>
      <c r="AB20" s="266" t="n">
        <v>1</v>
      </c>
      <c r="AC20" s="267"/>
      <c r="AD20" s="267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</row>
    <row r="21" s="216" customFormat="true" ht="63.6" hidden="false" customHeight="true" outlineLevel="0" collapsed="false">
      <c r="A21" s="269"/>
      <c r="B21" s="270" t="s">
        <v>74</v>
      </c>
      <c r="C21" s="271" t="s">
        <v>246</v>
      </c>
      <c r="D21" s="234"/>
      <c r="E21" s="261" t="n">
        <v>1</v>
      </c>
      <c r="F21" s="262" t="n">
        <v>1</v>
      </c>
      <c r="G21" s="263" t="n">
        <v>100</v>
      </c>
      <c r="H21" s="263" t="n">
        <v>100</v>
      </c>
      <c r="I21" s="263" t="n">
        <v>100</v>
      </c>
      <c r="J21" s="263" t="n">
        <v>100</v>
      </c>
      <c r="K21" s="263" t="n">
        <v>100</v>
      </c>
      <c r="L21" s="263" t="n">
        <v>100</v>
      </c>
      <c r="M21" s="263" t="n">
        <v>100</v>
      </c>
      <c r="N21" s="263" t="n">
        <v>100</v>
      </c>
      <c r="O21" s="263" t="n">
        <v>1</v>
      </c>
      <c r="P21" s="263"/>
      <c r="Q21" s="263"/>
      <c r="R21" s="263"/>
      <c r="S21" s="263"/>
      <c r="T21" s="263"/>
      <c r="U21" s="263"/>
      <c r="V21" s="263"/>
      <c r="W21" s="263"/>
      <c r="X21" s="264" t="n">
        <v>394548.56</v>
      </c>
      <c r="Y21" s="264"/>
      <c r="Z21" s="264" t="n">
        <v>394548.56</v>
      </c>
      <c r="AA21" s="265"/>
      <c r="AB21" s="266" t="n">
        <v>1</v>
      </c>
      <c r="AC21" s="267"/>
      <c r="AD21" s="267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</row>
    <row r="22" s="281" customFormat="true" ht="21.6" hidden="false" customHeight="true" outlineLevel="0" collapsed="false">
      <c r="A22" s="272"/>
      <c r="B22" s="273" t="s">
        <v>247</v>
      </c>
      <c r="C22" s="273"/>
      <c r="D22" s="274" t="s">
        <v>248</v>
      </c>
      <c r="E22" s="274"/>
      <c r="F22" s="275"/>
      <c r="G22" s="276"/>
      <c r="H22" s="276"/>
      <c r="I22" s="276"/>
      <c r="J22" s="276"/>
      <c r="K22" s="276"/>
      <c r="L22" s="276"/>
      <c r="M22" s="276"/>
      <c r="N22" s="276"/>
      <c r="O22" s="276" t="n">
        <f aca="false">SUM(O14:O21)</f>
        <v>8</v>
      </c>
      <c r="P22" s="276" t="n">
        <f aca="false">X22+R22+T22+V22</f>
        <v>27130435.62</v>
      </c>
      <c r="Q22" s="276" t="n">
        <f aca="false">S22+U22+W22+Z22</f>
        <v>27130435.62</v>
      </c>
      <c r="R22" s="276" t="n">
        <v>6683386.38</v>
      </c>
      <c r="S22" s="276" t="n">
        <v>6683386.38</v>
      </c>
      <c r="T22" s="276" t="n">
        <v>8033335.7</v>
      </c>
      <c r="U22" s="276" t="n">
        <v>8033335.7</v>
      </c>
      <c r="V22" s="276" t="n">
        <v>6430830.74</v>
      </c>
      <c r="W22" s="276" t="n">
        <v>6430830.74</v>
      </c>
      <c r="X22" s="277" t="n">
        <f aca="false">X14+X15+X16+X17+X18+X19+X20+X21</f>
        <v>5982882.8</v>
      </c>
      <c r="Y22" s="277" t="n">
        <v>0</v>
      </c>
      <c r="Z22" s="277" t="n">
        <f aca="false">Z14+Z15+Z16+Z17+Z18+Z19+Z20+Z21</f>
        <v>5982882.8</v>
      </c>
      <c r="AA22" s="278" t="n">
        <v>0</v>
      </c>
      <c r="AB22" s="275" t="n">
        <v>1</v>
      </c>
      <c r="AC22" s="279" t="n">
        <f aca="false">O22</f>
        <v>8</v>
      </c>
      <c r="AD22" s="279" t="n">
        <f aca="false">AC22/AC23*100</f>
        <v>100</v>
      </c>
      <c r="AE22" s="280"/>
      <c r="AF22" s="280"/>
      <c r="AG22" s="280"/>
      <c r="AH22" s="280"/>
      <c r="AI22" s="280"/>
      <c r="AJ22" s="280"/>
      <c r="AK22" s="280"/>
      <c r="AL22" s="280"/>
      <c r="AM22" s="280"/>
      <c r="AN22" s="280"/>
      <c r="AO22" s="280"/>
      <c r="AP22" s="280"/>
      <c r="AQ22" s="280"/>
      <c r="AR22" s="280"/>
      <c r="AS22" s="280"/>
      <c r="AT22" s="280"/>
      <c r="AU22" s="280"/>
      <c r="AV22" s="280"/>
      <c r="AW22" s="280"/>
      <c r="AX22" s="280"/>
      <c r="AY22" s="280"/>
      <c r="AZ22" s="280"/>
      <c r="BA22" s="280"/>
      <c r="BB22" s="280"/>
      <c r="BC22" s="280"/>
      <c r="BD22" s="280"/>
      <c r="BE22" s="280"/>
      <c r="BF22" s="280"/>
      <c r="BG22" s="280"/>
      <c r="BH22" s="280"/>
      <c r="BI22" s="280"/>
      <c r="BJ22" s="280"/>
      <c r="BK22" s="280"/>
      <c r="BL22" s="280"/>
      <c r="BM22" s="280"/>
      <c r="BN22" s="280"/>
      <c r="BO22" s="280"/>
      <c r="BP22" s="280"/>
      <c r="BQ22" s="280"/>
    </row>
    <row r="23" s="281" customFormat="true" ht="21.6" hidden="false" customHeight="true" outlineLevel="0" collapsed="false">
      <c r="A23" s="272"/>
      <c r="B23" s="273" t="s">
        <v>249</v>
      </c>
      <c r="C23" s="273"/>
      <c r="D23" s="274" t="s">
        <v>248</v>
      </c>
      <c r="E23" s="274"/>
      <c r="F23" s="275"/>
      <c r="G23" s="276"/>
      <c r="H23" s="276"/>
      <c r="I23" s="276"/>
      <c r="J23" s="276"/>
      <c r="K23" s="276"/>
      <c r="L23" s="276"/>
      <c r="M23" s="276"/>
      <c r="N23" s="276"/>
      <c r="O23" s="276" t="n">
        <f aca="false">O22</f>
        <v>8</v>
      </c>
      <c r="P23" s="283" t="s">
        <v>51</v>
      </c>
      <c r="Q23" s="283" t="s">
        <v>51</v>
      </c>
      <c r="R23" s="283" t="s">
        <v>51</v>
      </c>
      <c r="S23" s="283" t="s">
        <v>51</v>
      </c>
      <c r="T23" s="283" t="s">
        <v>51</v>
      </c>
      <c r="U23" s="283" t="s">
        <v>51</v>
      </c>
      <c r="V23" s="283" t="s">
        <v>51</v>
      </c>
      <c r="W23" s="283" t="s">
        <v>51</v>
      </c>
      <c r="X23" s="282" t="n">
        <f aca="false">X22</f>
        <v>5982882.8</v>
      </c>
      <c r="Y23" s="282" t="n">
        <f aca="false">Y22</f>
        <v>0</v>
      </c>
      <c r="Z23" s="282" t="n">
        <f aca="false">Z22</f>
        <v>5982882.8</v>
      </c>
      <c r="AA23" s="276" t="n">
        <f aca="false">AA22</f>
        <v>0</v>
      </c>
      <c r="AB23" s="283" t="n">
        <f aca="false">AB22</f>
        <v>1</v>
      </c>
      <c r="AC23" s="283" t="n">
        <f aca="false">O23</f>
        <v>8</v>
      </c>
      <c r="AD23" s="283" t="n">
        <f aca="false">AD22</f>
        <v>100</v>
      </c>
      <c r="AE23" s="280"/>
      <c r="AF23" s="280"/>
      <c r="AG23" s="280"/>
      <c r="AH23" s="280"/>
      <c r="AI23" s="280"/>
      <c r="AJ23" s="280"/>
      <c r="AK23" s="280"/>
      <c r="AL23" s="280"/>
      <c r="AM23" s="280"/>
      <c r="AN23" s="280"/>
      <c r="AO23" s="280"/>
      <c r="AP23" s="280"/>
      <c r="AQ23" s="280"/>
      <c r="AR23" s="280"/>
      <c r="AS23" s="280"/>
      <c r="AT23" s="280"/>
      <c r="AU23" s="280"/>
      <c r="AV23" s="280"/>
      <c r="AW23" s="280"/>
      <c r="AX23" s="280"/>
      <c r="AY23" s="280"/>
      <c r="AZ23" s="280"/>
      <c r="BA23" s="280"/>
      <c r="BB23" s="280"/>
      <c r="BC23" s="280"/>
      <c r="BD23" s="280"/>
      <c r="BE23" s="280"/>
      <c r="BF23" s="280"/>
      <c r="BG23" s="280"/>
      <c r="BH23" s="280"/>
      <c r="BI23" s="280"/>
      <c r="BJ23" s="280"/>
      <c r="BK23" s="280"/>
      <c r="BL23" s="280"/>
      <c r="BM23" s="280"/>
      <c r="BN23" s="280"/>
      <c r="BO23" s="280"/>
      <c r="BP23" s="280"/>
      <c r="BQ23" s="280"/>
    </row>
    <row r="24" s="216" customFormat="true" ht="45.6" hidden="false" customHeight="true" outlineLevel="0" collapsed="false">
      <c r="A24" s="284" t="s">
        <v>24</v>
      </c>
      <c r="B24" s="285" t="s">
        <v>250</v>
      </c>
      <c r="C24" s="285"/>
      <c r="D24" s="285"/>
      <c r="E24" s="285"/>
      <c r="F24" s="285"/>
      <c r="G24" s="285"/>
      <c r="H24" s="285"/>
      <c r="I24" s="285"/>
      <c r="J24" s="285"/>
      <c r="K24" s="285"/>
      <c r="L24" s="285"/>
      <c r="M24" s="285"/>
      <c r="N24" s="285"/>
      <c r="O24" s="285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</row>
    <row r="25" s="216" customFormat="true" ht="18" hidden="false" customHeight="true" outlineLevel="0" collapsed="false">
      <c r="A25" s="238" t="s">
        <v>105</v>
      </c>
      <c r="B25" s="286" t="s">
        <v>251</v>
      </c>
      <c r="C25" s="286"/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286"/>
      <c r="P25" s="286"/>
      <c r="Q25" s="286"/>
      <c r="R25" s="286"/>
      <c r="S25" s="286"/>
      <c r="T25" s="286"/>
      <c r="U25" s="286"/>
      <c r="V25" s="286"/>
      <c r="W25" s="286"/>
      <c r="X25" s="286"/>
      <c r="Y25" s="286"/>
      <c r="Z25" s="286"/>
      <c r="AA25" s="286"/>
      <c r="AB25" s="286"/>
      <c r="AC25" s="286"/>
      <c r="AD25" s="286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</row>
    <row r="26" s="216" customFormat="true" ht="71.4" hidden="false" customHeight="true" outlineLevel="0" collapsed="false">
      <c r="A26" s="230" t="s">
        <v>108</v>
      </c>
      <c r="B26" s="260" t="s">
        <v>252</v>
      </c>
      <c r="C26" s="260" t="s">
        <v>111</v>
      </c>
      <c r="D26" s="234" t="s">
        <v>61</v>
      </c>
      <c r="E26" s="261" t="n">
        <v>0</v>
      </c>
      <c r="F26" s="262" t="n">
        <v>35.83</v>
      </c>
      <c r="G26" s="266" t="n">
        <v>100</v>
      </c>
      <c r="H26" s="266" t="n">
        <v>54.77</v>
      </c>
      <c r="I26" s="266" t="n">
        <v>100</v>
      </c>
      <c r="J26" s="266" t="n">
        <v>31.11</v>
      </c>
      <c r="K26" s="266" t="n">
        <v>100</v>
      </c>
      <c r="L26" s="266" t="n">
        <v>22.95</v>
      </c>
      <c r="M26" s="266" t="n">
        <v>100</v>
      </c>
      <c r="N26" s="266" t="n">
        <v>34.48</v>
      </c>
      <c r="O26" s="266" t="n">
        <v>35.83</v>
      </c>
      <c r="P26" s="266"/>
      <c r="Q26" s="266"/>
      <c r="R26" s="266"/>
      <c r="S26" s="266"/>
      <c r="T26" s="266"/>
      <c r="U26" s="266"/>
      <c r="V26" s="266"/>
      <c r="W26" s="266"/>
      <c r="X26" s="264" t="n">
        <v>3025871.72</v>
      </c>
      <c r="Y26" s="264"/>
      <c r="Z26" s="264" t="n">
        <v>1043365</v>
      </c>
      <c r="AA26" s="278"/>
      <c r="AB26" s="287"/>
      <c r="AC26" s="267"/>
      <c r="AD26" s="267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</row>
    <row r="27" s="281" customFormat="true" ht="22.8" hidden="false" customHeight="true" outlineLevel="0" collapsed="false">
      <c r="A27" s="288"/>
      <c r="B27" s="289" t="s">
        <v>247</v>
      </c>
      <c r="C27" s="289"/>
      <c r="D27" s="290"/>
      <c r="E27" s="291" t="n">
        <v>100</v>
      </c>
      <c r="F27" s="292" t="n">
        <f aca="false">F26</f>
        <v>35.83</v>
      </c>
      <c r="G27" s="293" t="n">
        <f aca="false">G26</f>
        <v>100</v>
      </c>
      <c r="H27" s="293" t="n">
        <f aca="false">H26</f>
        <v>54.77</v>
      </c>
      <c r="I27" s="293" t="n">
        <f aca="false">I26</f>
        <v>100</v>
      </c>
      <c r="J27" s="293" t="n">
        <f aca="false">J26</f>
        <v>31.11</v>
      </c>
      <c r="K27" s="293" t="n">
        <f aca="false">K26</f>
        <v>100</v>
      </c>
      <c r="L27" s="293" t="n">
        <f aca="false">L26</f>
        <v>22.95</v>
      </c>
      <c r="M27" s="293" t="n">
        <f aca="false">M26</f>
        <v>100</v>
      </c>
      <c r="N27" s="293" t="n">
        <f aca="false">N26</f>
        <v>34.48</v>
      </c>
      <c r="O27" s="293" t="n">
        <f aca="false">SUM(O26:O26)</f>
        <v>35.83</v>
      </c>
      <c r="P27" s="293" t="n">
        <v>8320504.68</v>
      </c>
      <c r="Q27" s="293" t="n">
        <v>2861202.38</v>
      </c>
      <c r="R27" s="293" t="n">
        <v>1567026.96</v>
      </c>
      <c r="S27" s="293" t="n">
        <v>835337.38</v>
      </c>
      <c r="T27" s="293" t="n">
        <v>1555617.22</v>
      </c>
      <c r="U27" s="293" t="n">
        <v>484000</v>
      </c>
      <c r="V27" s="293" t="n">
        <v>2171988.78</v>
      </c>
      <c r="W27" s="293" t="n">
        <v>498500</v>
      </c>
      <c r="X27" s="294" t="n">
        <f aca="false">X26</f>
        <v>3025871.72</v>
      </c>
      <c r="Y27" s="294"/>
      <c r="Z27" s="294" t="n">
        <f aca="false">Z26</f>
        <v>1043365</v>
      </c>
      <c r="AA27" s="295"/>
      <c r="AB27" s="292" t="n">
        <f aca="false">(Z27-Y27+AA27)/(X27-Y27)</f>
        <v>0.344814683683947</v>
      </c>
      <c r="AC27" s="296" t="n">
        <v>0.345</v>
      </c>
      <c r="AD27" s="296" t="n">
        <v>34.5</v>
      </c>
      <c r="AE27" s="280"/>
      <c r="AF27" s="280"/>
      <c r="AG27" s="280"/>
      <c r="AH27" s="280"/>
      <c r="AI27" s="280"/>
      <c r="AJ27" s="280"/>
      <c r="AK27" s="280"/>
      <c r="AL27" s="280"/>
      <c r="AM27" s="280"/>
      <c r="AN27" s="280"/>
      <c r="AO27" s="280"/>
      <c r="AP27" s="280"/>
      <c r="AQ27" s="280"/>
      <c r="AR27" s="280"/>
      <c r="AS27" s="280"/>
      <c r="AT27" s="280"/>
      <c r="AU27" s="280"/>
      <c r="AV27" s="280"/>
      <c r="AW27" s="280"/>
      <c r="AX27" s="280"/>
      <c r="AY27" s="280"/>
      <c r="AZ27" s="280"/>
      <c r="BA27" s="280"/>
      <c r="BB27" s="280"/>
      <c r="BC27" s="280"/>
      <c r="BD27" s="280"/>
      <c r="BE27" s="280"/>
      <c r="BF27" s="280"/>
      <c r="BG27" s="280"/>
      <c r="BH27" s="280"/>
      <c r="BI27" s="280"/>
      <c r="BJ27" s="280"/>
      <c r="BK27" s="280"/>
      <c r="BL27" s="280"/>
      <c r="BM27" s="280"/>
      <c r="BN27" s="280"/>
      <c r="BO27" s="280"/>
      <c r="BP27" s="280"/>
      <c r="BQ27" s="280"/>
    </row>
    <row r="28" s="300" customFormat="true" ht="22.8" hidden="false" customHeight="true" outlineLevel="0" collapsed="false">
      <c r="A28" s="297"/>
      <c r="B28" s="289" t="s">
        <v>253</v>
      </c>
      <c r="C28" s="289"/>
      <c r="D28" s="298"/>
      <c r="E28" s="274"/>
      <c r="F28" s="275"/>
      <c r="G28" s="276"/>
      <c r="H28" s="276"/>
      <c r="I28" s="276"/>
      <c r="J28" s="276"/>
      <c r="K28" s="276"/>
      <c r="L28" s="276"/>
      <c r="M28" s="276"/>
      <c r="N28" s="276"/>
      <c r="O28" s="276" t="n">
        <f aca="false">O27</f>
        <v>35.83</v>
      </c>
      <c r="P28" s="283" t="s">
        <v>51</v>
      </c>
      <c r="Q28" s="283" t="s">
        <v>51</v>
      </c>
      <c r="R28" s="283" t="s">
        <v>51</v>
      </c>
      <c r="S28" s="283" t="s">
        <v>51</v>
      </c>
      <c r="T28" s="283" t="s">
        <v>51</v>
      </c>
      <c r="U28" s="283" t="s">
        <v>51</v>
      </c>
      <c r="V28" s="283" t="s">
        <v>51</v>
      </c>
      <c r="W28" s="283" t="s">
        <v>51</v>
      </c>
      <c r="X28" s="353" t="n">
        <f aca="false">X27</f>
        <v>3025871.72</v>
      </c>
      <c r="Y28" s="277"/>
      <c r="Z28" s="277" t="n">
        <f aca="false">Z27</f>
        <v>1043365</v>
      </c>
      <c r="AA28" s="299"/>
      <c r="AB28" s="275" t="n">
        <v>0.345</v>
      </c>
      <c r="AC28" s="279" t="n">
        <f aca="false">AC27</f>
        <v>0.345</v>
      </c>
      <c r="AD28" s="279" t="n">
        <f aca="false">AD27</f>
        <v>34.5</v>
      </c>
      <c r="AE28" s="280"/>
      <c r="AF28" s="280"/>
      <c r="AG28" s="280"/>
      <c r="AH28" s="280"/>
      <c r="AI28" s="280"/>
      <c r="AJ28" s="280"/>
      <c r="AK28" s="280"/>
      <c r="AL28" s="280"/>
      <c r="AM28" s="280"/>
      <c r="AN28" s="280"/>
      <c r="AO28" s="280"/>
      <c r="AP28" s="280"/>
      <c r="AQ28" s="280"/>
      <c r="AR28" s="280"/>
      <c r="AS28" s="280"/>
      <c r="AT28" s="280"/>
      <c r="AU28" s="280"/>
      <c r="AV28" s="280"/>
      <c r="AW28" s="280"/>
      <c r="AX28" s="280"/>
      <c r="AY28" s="280"/>
      <c r="AZ28" s="280"/>
      <c r="BA28" s="280"/>
      <c r="BB28" s="280"/>
      <c r="BC28" s="280"/>
      <c r="BD28" s="280"/>
      <c r="BE28" s="280"/>
      <c r="BF28" s="280"/>
      <c r="BG28" s="280"/>
      <c r="BH28" s="280"/>
      <c r="BI28" s="280"/>
      <c r="BJ28" s="280"/>
      <c r="BK28" s="280"/>
      <c r="BL28" s="280"/>
      <c r="BM28" s="280"/>
      <c r="BN28" s="280"/>
      <c r="BO28" s="280"/>
      <c r="BP28" s="280"/>
      <c r="BQ28" s="280"/>
    </row>
    <row r="29" s="216" customFormat="true" ht="22.8" hidden="false" customHeight="true" outlineLevel="0" collapsed="false">
      <c r="A29" s="301" t="s">
        <v>113</v>
      </c>
      <c r="B29" s="302" t="s">
        <v>254</v>
      </c>
      <c r="C29" s="302"/>
      <c r="D29" s="302"/>
      <c r="E29" s="302"/>
      <c r="F29" s="302"/>
      <c r="G29" s="302"/>
      <c r="H29" s="302"/>
      <c r="I29" s="302"/>
      <c r="J29" s="302"/>
      <c r="K29" s="302"/>
      <c r="L29" s="302"/>
      <c r="M29" s="302"/>
      <c r="N29" s="302"/>
      <c r="O29" s="302"/>
      <c r="P29" s="302"/>
      <c r="Q29" s="302"/>
      <c r="R29" s="302"/>
      <c r="S29" s="302"/>
      <c r="T29" s="302"/>
      <c r="U29" s="302"/>
      <c r="V29" s="302"/>
      <c r="W29" s="302"/>
      <c r="X29" s="302"/>
      <c r="Y29" s="302"/>
      <c r="Z29" s="302"/>
      <c r="AA29" s="302"/>
      <c r="AB29" s="302"/>
      <c r="AC29" s="302"/>
      <c r="AD29" s="302"/>
      <c r="AE29" s="241"/>
      <c r="AF29" s="241"/>
      <c r="AG29" s="241"/>
      <c r="AH29" s="241"/>
      <c r="AI29" s="241"/>
      <c r="AJ29" s="241"/>
      <c r="AK29" s="241"/>
      <c r="AL29" s="241"/>
      <c r="AM29" s="241"/>
      <c r="AN29" s="241"/>
      <c r="AO29" s="241"/>
      <c r="AP29" s="241"/>
      <c r="AQ29" s="241"/>
      <c r="AR29" s="241"/>
      <c r="AS29" s="241"/>
      <c r="AT29" s="241"/>
      <c r="AU29" s="241"/>
      <c r="AV29" s="241"/>
      <c r="AW29" s="241"/>
      <c r="AX29" s="241"/>
      <c r="AY29" s="241"/>
      <c r="AZ29" s="241"/>
      <c r="BA29" s="241"/>
      <c r="BB29" s="241"/>
      <c r="BC29" s="241"/>
      <c r="BD29" s="241"/>
      <c r="BE29" s="241"/>
      <c r="BF29" s="241"/>
      <c r="BG29" s="241"/>
      <c r="BH29" s="241"/>
      <c r="BI29" s="241"/>
      <c r="BJ29" s="241"/>
      <c r="BK29" s="241"/>
      <c r="BL29" s="241"/>
      <c r="BM29" s="241"/>
      <c r="BN29" s="241"/>
      <c r="BO29" s="241"/>
      <c r="BP29" s="241"/>
      <c r="BQ29" s="241"/>
    </row>
    <row r="30" s="216" customFormat="true" ht="87" hidden="false" customHeight="true" outlineLevel="0" collapsed="false">
      <c r="A30" s="230" t="s">
        <v>255</v>
      </c>
      <c r="B30" s="260" t="s">
        <v>256</v>
      </c>
      <c r="C30" s="260" t="s">
        <v>120</v>
      </c>
      <c r="D30" s="234" t="s">
        <v>61</v>
      </c>
      <c r="E30" s="261" t="n">
        <v>100</v>
      </c>
      <c r="F30" s="262" t="n">
        <v>100</v>
      </c>
      <c r="G30" s="266" t="n">
        <v>100</v>
      </c>
      <c r="H30" s="266" t="n">
        <v>100</v>
      </c>
      <c r="I30" s="266" t="n">
        <v>100</v>
      </c>
      <c r="J30" s="266" t="n">
        <v>100</v>
      </c>
      <c r="K30" s="266" t="n">
        <v>100</v>
      </c>
      <c r="L30" s="266" t="n">
        <v>100</v>
      </c>
      <c r="M30" s="266" t="n">
        <v>100</v>
      </c>
      <c r="N30" s="266" t="n">
        <v>100</v>
      </c>
      <c r="O30" s="266" t="n">
        <v>1</v>
      </c>
      <c r="P30" s="266"/>
      <c r="Q30" s="266"/>
      <c r="R30" s="266"/>
      <c r="S30" s="266"/>
      <c r="T30" s="266"/>
      <c r="U30" s="266"/>
      <c r="V30" s="266"/>
      <c r="W30" s="266"/>
      <c r="X30" s="264" t="n">
        <v>108798.4</v>
      </c>
      <c r="Y30" s="264"/>
      <c r="Z30" s="264" t="n">
        <v>108798.4</v>
      </c>
      <c r="AA30" s="303"/>
      <c r="AB30" s="304"/>
      <c r="AC30" s="267"/>
      <c r="AD30" s="267"/>
      <c r="AE30" s="241"/>
      <c r="AF30" s="241"/>
      <c r="AG30" s="241"/>
      <c r="AH30" s="241"/>
      <c r="AI30" s="241"/>
      <c r="AJ30" s="241"/>
      <c r="AK30" s="241"/>
      <c r="AL30" s="241"/>
      <c r="AM30" s="241"/>
      <c r="AN30" s="241"/>
      <c r="AO30" s="241"/>
      <c r="AP30" s="241"/>
      <c r="AQ30" s="241"/>
      <c r="AR30" s="241"/>
      <c r="AS30" s="241"/>
      <c r="AT30" s="241"/>
      <c r="AU30" s="241"/>
      <c r="AV30" s="241"/>
      <c r="AW30" s="241"/>
      <c r="AX30" s="241"/>
      <c r="AY30" s="241"/>
      <c r="AZ30" s="241"/>
      <c r="BA30" s="241"/>
      <c r="BB30" s="241"/>
      <c r="BC30" s="241"/>
      <c r="BD30" s="241"/>
      <c r="BE30" s="241"/>
      <c r="BF30" s="241"/>
      <c r="BG30" s="241"/>
      <c r="BH30" s="241"/>
      <c r="BI30" s="241"/>
      <c r="BJ30" s="241"/>
      <c r="BK30" s="241"/>
      <c r="BL30" s="241"/>
      <c r="BM30" s="241"/>
      <c r="BN30" s="241"/>
      <c r="BO30" s="241"/>
      <c r="BP30" s="241"/>
      <c r="BQ30" s="241"/>
    </row>
    <row r="31" s="216" customFormat="true" ht="58.8" hidden="true" customHeight="true" outlineLevel="0" collapsed="false">
      <c r="A31" s="230"/>
      <c r="B31" s="260" t="s">
        <v>257</v>
      </c>
      <c r="C31" s="260" t="s">
        <v>258</v>
      </c>
      <c r="D31" s="234" t="s">
        <v>61</v>
      </c>
      <c r="E31" s="261"/>
      <c r="F31" s="262"/>
      <c r="G31" s="266"/>
      <c r="H31" s="266"/>
      <c r="I31" s="266"/>
      <c r="J31" s="266"/>
      <c r="K31" s="266"/>
      <c r="L31" s="266"/>
      <c r="M31" s="266"/>
      <c r="N31" s="266"/>
      <c r="O31" s="266"/>
      <c r="P31" s="266"/>
      <c r="Q31" s="266"/>
      <c r="R31" s="266"/>
      <c r="S31" s="266"/>
      <c r="T31" s="266"/>
      <c r="U31" s="266"/>
      <c r="V31" s="266"/>
      <c r="W31" s="266"/>
      <c r="X31" s="264" t="n">
        <v>0</v>
      </c>
      <c r="Y31" s="264"/>
      <c r="Z31" s="264" t="n">
        <v>0</v>
      </c>
      <c r="AA31" s="303"/>
      <c r="AB31" s="304"/>
      <c r="AC31" s="267"/>
      <c r="AD31" s="267"/>
      <c r="AE31" s="241"/>
      <c r="AF31" s="241"/>
      <c r="AG31" s="241"/>
      <c r="AH31" s="241"/>
      <c r="AI31" s="241"/>
      <c r="AJ31" s="241"/>
      <c r="AK31" s="241"/>
      <c r="AL31" s="241"/>
      <c r="AM31" s="241"/>
      <c r="AN31" s="241"/>
      <c r="AO31" s="241"/>
      <c r="AP31" s="241"/>
      <c r="AQ31" s="241"/>
      <c r="AR31" s="241"/>
      <c r="AS31" s="241"/>
      <c r="AT31" s="241"/>
      <c r="AU31" s="241"/>
      <c r="AV31" s="241"/>
      <c r="AW31" s="241"/>
      <c r="AX31" s="241"/>
      <c r="AY31" s="241"/>
      <c r="AZ31" s="241"/>
      <c r="BA31" s="241"/>
      <c r="BB31" s="241"/>
      <c r="BC31" s="241"/>
      <c r="BD31" s="241"/>
      <c r="BE31" s="241"/>
      <c r="BF31" s="241"/>
      <c r="BG31" s="241"/>
      <c r="BH31" s="241"/>
      <c r="BI31" s="241"/>
      <c r="BJ31" s="241"/>
      <c r="BK31" s="241"/>
      <c r="BL31" s="241"/>
      <c r="BM31" s="241"/>
      <c r="BN31" s="241"/>
      <c r="BO31" s="241"/>
      <c r="BP31" s="241"/>
      <c r="BQ31" s="241"/>
    </row>
    <row r="32" s="216" customFormat="true" ht="52.8" hidden="true" customHeight="true" outlineLevel="0" collapsed="false">
      <c r="A32" s="230" t="s">
        <v>118</v>
      </c>
      <c r="B32" s="260" t="s">
        <v>259</v>
      </c>
      <c r="C32" s="260" t="s">
        <v>260</v>
      </c>
      <c r="D32" s="234" t="s">
        <v>61</v>
      </c>
      <c r="E32" s="261"/>
      <c r="F32" s="262"/>
      <c r="G32" s="266"/>
      <c r="H32" s="266"/>
      <c r="I32" s="266"/>
      <c r="J32" s="266"/>
      <c r="K32" s="266"/>
      <c r="L32" s="266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6"/>
      <c r="X32" s="264" t="n">
        <v>0</v>
      </c>
      <c r="Y32" s="264"/>
      <c r="Z32" s="264" t="n">
        <v>0</v>
      </c>
      <c r="AA32" s="303"/>
      <c r="AB32" s="304"/>
      <c r="AC32" s="267"/>
      <c r="AD32" s="267"/>
      <c r="AE32" s="241"/>
      <c r="AF32" s="241"/>
      <c r="AG32" s="241"/>
      <c r="AH32" s="241"/>
      <c r="AI32" s="241"/>
      <c r="AJ32" s="241"/>
      <c r="AK32" s="241"/>
      <c r="AL32" s="241"/>
      <c r="AM32" s="241"/>
      <c r="AN32" s="241"/>
      <c r="AO32" s="241"/>
      <c r="AP32" s="241"/>
      <c r="AQ32" s="241"/>
      <c r="AR32" s="241"/>
      <c r="AS32" s="241"/>
      <c r="AT32" s="241"/>
      <c r="AU32" s="241"/>
      <c r="AV32" s="241"/>
      <c r="AW32" s="241"/>
      <c r="AX32" s="241"/>
      <c r="AY32" s="241"/>
      <c r="AZ32" s="241"/>
      <c r="BA32" s="241"/>
      <c r="BB32" s="241"/>
      <c r="BC32" s="241"/>
      <c r="BD32" s="241"/>
      <c r="BE32" s="241"/>
      <c r="BF32" s="241"/>
      <c r="BG32" s="241"/>
      <c r="BH32" s="241"/>
      <c r="BI32" s="241"/>
      <c r="BJ32" s="241"/>
      <c r="BK32" s="241"/>
      <c r="BL32" s="241"/>
      <c r="BM32" s="241"/>
      <c r="BN32" s="241"/>
      <c r="BO32" s="241"/>
      <c r="BP32" s="241"/>
      <c r="BQ32" s="241"/>
    </row>
    <row r="33" s="216" customFormat="true" ht="58.8" hidden="true" customHeight="true" outlineLevel="0" collapsed="false">
      <c r="A33" s="230"/>
      <c r="B33" s="260" t="s">
        <v>261</v>
      </c>
      <c r="C33" s="260" t="s">
        <v>262</v>
      </c>
      <c r="D33" s="234" t="s">
        <v>61</v>
      </c>
      <c r="E33" s="261"/>
      <c r="F33" s="262"/>
      <c r="G33" s="266"/>
      <c r="H33" s="266"/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266"/>
      <c r="V33" s="266"/>
      <c r="W33" s="266"/>
      <c r="X33" s="264" t="n">
        <v>0</v>
      </c>
      <c r="Y33" s="264"/>
      <c r="Z33" s="264"/>
      <c r="AA33" s="303"/>
      <c r="AB33" s="304"/>
      <c r="AC33" s="267"/>
      <c r="AD33" s="267"/>
      <c r="AE33" s="241"/>
      <c r="AF33" s="241"/>
      <c r="AG33" s="241"/>
      <c r="AH33" s="241"/>
      <c r="AI33" s="241"/>
      <c r="AJ33" s="241"/>
      <c r="AK33" s="241"/>
      <c r="AL33" s="241"/>
      <c r="AM33" s="241"/>
      <c r="AN33" s="241"/>
      <c r="AO33" s="241"/>
      <c r="AP33" s="241"/>
      <c r="AQ33" s="241"/>
      <c r="AR33" s="241"/>
      <c r="AS33" s="241"/>
      <c r="AT33" s="241"/>
      <c r="AU33" s="241"/>
      <c r="AV33" s="241"/>
      <c r="AW33" s="241"/>
      <c r="AX33" s="241"/>
      <c r="AY33" s="241"/>
      <c r="AZ33" s="241"/>
      <c r="BA33" s="241"/>
      <c r="BB33" s="241"/>
      <c r="BC33" s="241"/>
      <c r="BD33" s="241"/>
      <c r="BE33" s="241"/>
      <c r="BF33" s="241"/>
      <c r="BG33" s="241"/>
      <c r="BH33" s="241"/>
      <c r="BI33" s="241"/>
      <c r="BJ33" s="241"/>
      <c r="BK33" s="241"/>
      <c r="BL33" s="241"/>
      <c r="BM33" s="241"/>
      <c r="BN33" s="241"/>
      <c r="BO33" s="241"/>
      <c r="BP33" s="241"/>
      <c r="BQ33" s="241"/>
    </row>
    <row r="34" s="216" customFormat="true" ht="64.8" hidden="false" customHeight="true" outlineLevel="0" collapsed="false">
      <c r="A34" s="230"/>
      <c r="B34" s="305" t="s">
        <v>263</v>
      </c>
      <c r="C34" s="260" t="s">
        <v>264</v>
      </c>
      <c r="D34" s="306"/>
      <c r="E34" s="261" t="n">
        <v>100</v>
      </c>
      <c r="F34" s="262" t="n">
        <v>100</v>
      </c>
      <c r="G34" s="266" t="n">
        <v>100</v>
      </c>
      <c r="H34" s="266" t="n">
        <v>100</v>
      </c>
      <c r="I34" s="266" t="n">
        <v>100</v>
      </c>
      <c r="J34" s="266" t="n">
        <v>100</v>
      </c>
      <c r="K34" s="266" t="n">
        <v>100</v>
      </c>
      <c r="L34" s="266" t="n">
        <v>100</v>
      </c>
      <c r="M34" s="266" t="n">
        <v>100</v>
      </c>
      <c r="N34" s="266" t="n">
        <v>100</v>
      </c>
      <c r="O34" s="266" t="n">
        <v>1</v>
      </c>
      <c r="P34" s="266"/>
      <c r="Q34" s="266"/>
      <c r="R34" s="266"/>
      <c r="S34" s="266"/>
      <c r="T34" s="266"/>
      <c r="U34" s="266"/>
      <c r="V34" s="266"/>
      <c r="W34" s="266"/>
      <c r="X34" s="264" t="n">
        <v>87760</v>
      </c>
      <c r="Y34" s="264"/>
      <c r="Z34" s="264" t="n">
        <v>87760</v>
      </c>
      <c r="AA34" s="303"/>
      <c r="AB34" s="304"/>
      <c r="AC34" s="267"/>
      <c r="AD34" s="267"/>
      <c r="AE34" s="241"/>
      <c r="AF34" s="241"/>
      <c r="AG34" s="241"/>
      <c r="AH34" s="241"/>
      <c r="AI34" s="241"/>
      <c r="AJ34" s="241"/>
      <c r="AK34" s="241"/>
      <c r="AL34" s="241"/>
      <c r="AM34" s="241"/>
      <c r="AN34" s="241"/>
      <c r="AO34" s="241"/>
      <c r="AP34" s="241"/>
      <c r="AQ34" s="241"/>
      <c r="AR34" s="241"/>
      <c r="AS34" s="241"/>
      <c r="AT34" s="241"/>
      <c r="AU34" s="241"/>
      <c r="AV34" s="241"/>
      <c r="AW34" s="241"/>
      <c r="AX34" s="241"/>
      <c r="AY34" s="241"/>
      <c r="AZ34" s="241"/>
      <c r="BA34" s="241"/>
      <c r="BB34" s="241"/>
      <c r="BC34" s="241"/>
      <c r="BD34" s="241"/>
      <c r="BE34" s="241"/>
      <c r="BF34" s="241"/>
      <c r="BG34" s="241"/>
      <c r="BH34" s="241"/>
      <c r="BI34" s="241"/>
      <c r="BJ34" s="241"/>
      <c r="BK34" s="241"/>
      <c r="BL34" s="241"/>
      <c r="BM34" s="241"/>
      <c r="BN34" s="241"/>
      <c r="BO34" s="241"/>
      <c r="BP34" s="241"/>
      <c r="BQ34" s="241"/>
    </row>
    <row r="35" s="281" customFormat="true" ht="25.8" hidden="false" customHeight="true" outlineLevel="0" collapsed="false">
      <c r="A35" s="307"/>
      <c r="B35" s="289" t="s">
        <v>247</v>
      </c>
      <c r="C35" s="289"/>
      <c r="D35" s="308"/>
      <c r="E35" s="309"/>
      <c r="F35" s="278"/>
      <c r="G35" s="276"/>
      <c r="H35" s="276"/>
      <c r="I35" s="276"/>
      <c r="J35" s="276"/>
      <c r="K35" s="276"/>
      <c r="L35" s="276"/>
      <c r="M35" s="276"/>
      <c r="N35" s="276"/>
      <c r="O35" s="276" t="n">
        <f aca="false">SUM(O30:O34)</f>
        <v>2</v>
      </c>
      <c r="P35" s="276"/>
      <c r="Q35" s="276"/>
      <c r="R35" s="276"/>
      <c r="S35" s="276"/>
      <c r="T35" s="276"/>
      <c r="U35" s="276"/>
      <c r="V35" s="276"/>
      <c r="W35" s="276"/>
      <c r="X35" s="277" t="n">
        <f aca="false">SUM(X30:X34)</f>
        <v>196558.4</v>
      </c>
      <c r="Y35" s="277"/>
      <c r="Z35" s="277" t="n">
        <f aca="false">X35</f>
        <v>196558.4</v>
      </c>
      <c r="AA35" s="299" t="n">
        <v>0</v>
      </c>
      <c r="AB35" s="278" t="n">
        <f aca="false">2</f>
        <v>2</v>
      </c>
      <c r="AC35" s="310" t="n">
        <f aca="false">2/AB35</f>
        <v>1</v>
      </c>
      <c r="AD35" s="310" t="n">
        <f aca="false">AC35/2*100</f>
        <v>50</v>
      </c>
      <c r="AE35" s="280"/>
      <c r="AF35" s="280"/>
      <c r="AG35" s="280"/>
      <c r="AH35" s="280"/>
      <c r="AI35" s="280"/>
      <c r="AJ35" s="280"/>
      <c r="AK35" s="280"/>
      <c r="AL35" s="280"/>
      <c r="AM35" s="280"/>
      <c r="AN35" s="280"/>
      <c r="AO35" s="280"/>
      <c r="AP35" s="280"/>
      <c r="AQ35" s="280"/>
      <c r="AR35" s="280"/>
      <c r="AS35" s="280"/>
      <c r="AT35" s="280"/>
      <c r="AU35" s="280"/>
      <c r="AV35" s="280"/>
      <c r="AW35" s="280"/>
      <c r="AX35" s="280"/>
      <c r="AY35" s="280"/>
      <c r="AZ35" s="280"/>
      <c r="BA35" s="280"/>
      <c r="BB35" s="280"/>
      <c r="BC35" s="280"/>
      <c r="BD35" s="280"/>
      <c r="BE35" s="280"/>
      <c r="BF35" s="280"/>
      <c r="BG35" s="280"/>
      <c r="BH35" s="280"/>
      <c r="BI35" s="280"/>
      <c r="BJ35" s="280"/>
      <c r="BK35" s="280"/>
      <c r="BL35" s="280"/>
      <c r="BM35" s="280"/>
      <c r="BN35" s="280"/>
      <c r="BO35" s="280"/>
      <c r="BP35" s="280"/>
      <c r="BQ35" s="280"/>
    </row>
    <row r="36" s="281" customFormat="true" ht="32.4" hidden="false" customHeight="true" outlineLevel="0" collapsed="false">
      <c r="A36" s="307"/>
      <c r="B36" s="289" t="s">
        <v>265</v>
      </c>
      <c r="C36" s="289"/>
      <c r="D36" s="298"/>
      <c r="E36" s="309"/>
      <c r="F36" s="278"/>
      <c r="G36" s="276"/>
      <c r="H36" s="276"/>
      <c r="I36" s="276"/>
      <c r="J36" s="276"/>
      <c r="K36" s="276"/>
      <c r="L36" s="276"/>
      <c r="M36" s="276"/>
      <c r="N36" s="276"/>
      <c r="O36" s="276" t="n">
        <v>2</v>
      </c>
      <c r="P36" s="283" t="s">
        <v>51</v>
      </c>
      <c r="Q36" s="283" t="s">
        <v>51</v>
      </c>
      <c r="R36" s="283" t="s">
        <v>51</v>
      </c>
      <c r="S36" s="283" t="s">
        <v>51</v>
      </c>
      <c r="T36" s="283" t="s">
        <v>51</v>
      </c>
      <c r="U36" s="283" t="s">
        <v>51</v>
      </c>
      <c r="V36" s="283" t="s">
        <v>51</v>
      </c>
      <c r="W36" s="283" t="s">
        <v>51</v>
      </c>
      <c r="X36" s="277" t="n">
        <f aca="false">X35</f>
        <v>196558.4</v>
      </c>
      <c r="Y36" s="277"/>
      <c r="Z36" s="277" t="n">
        <f aca="false">Z35</f>
        <v>196558.4</v>
      </c>
      <c r="AA36" s="299"/>
      <c r="AB36" s="278" t="n">
        <v>2</v>
      </c>
      <c r="AC36" s="310" t="n">
        <v>2</v>
      </c>
      <c r="AD36" s="310" t="n">
        <v>100</v>
      </c>
      <c r="AE36" s="280"/>
      <c r="AF36" s="280"/>
      <c r="AG36" s="280"/>
      <c r="AH36" s="280"/>
      <c r="AI36" s="280"/>
      <c r="AJ36" s="280"/>
      <c r="AK36" s="280"/>
      <c r="AL36" s="280"/>
      <c r="AM36" s="280"/>
      <c r="AN36" s="280"/>
      <c r="AO36" s="280"/>
      <c r="AP36" s="280"/>
      <c r="AQ36" s="280"/>
      <c r="AR36" s="280"/>
      <c r="AS36" s="280"/>
      <c r="AT36" s="280"/>
      <c r="AU36" s="280"/>
      <c r="AV36" s="280"/>
      <c r="AW36" s="280"/>
      <c r="AX36" s="280"/>
      <c r="AY36" s="280"/>
      <c r="AZ36" s="280"/>
      <c r="BA36" s="280"/>
      <c r="BB36" s="280"/>
      <c r="BC36" s="280"/>
      <c r="BD36" s="280"/>
      <c r="BE36" s="280"/>
      <c r="BF36" s="280"/>
      <c r="BG36" s="280"/>
      <c r="BH36" s="280"/>
      <c r="BI36" s="280"/>
      <c r="BJ36" s="280"/>
      <c r="BK36" s="280"/>
      <c r="BL36" s="280"/>
      <c r="BM36" s="280"/>
      <c r="BN36" s="280"/>
      <c r="BO36" s="280"/>
      <c r="BP36" s="280"/>
      <c r="BQ36" s="280"/>
    </row>
    <row r="37" s="216" customFormat="true" ht="28.8" hidden="false" customHeight="true" outlineLevel="0" collapsed="false">
      <c r="A37" s="238" t="s">
        <v>131</v>
      </c>
      <c r="B37" s="311" t="s">
        <v>266</v>
      </c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311"/>
      <c r="S37" s="311"/>
      <c r="T37" s="311"/>
      <c r="U37" s="311"/>
      <c r="V37" s="311"/>
      <c r="W37" s="311"/>
      <c r="X37" s="311"/>
      <c r="Y37" s="311"/>
      <c r="Z37" s="311"/>
      <c r="AA37" s="311"/>
      <c r="AB37" s="311"/>
      <c r="AC37" s="311"/>
      <c r="AD37" s="311"/>
      <c r="AE37" s="241"/>
      <c r="AF37" s="241"/>
      <c r="AG37" s="241"/>
      <c r="AH37" s="241"/>
      <c r="AI37" s="241"/>
      <c r="AJ37" s="241"/>
      <c r="AK37" s="241"/>
      <c r="AL37" s="241"/>
      <c r="AM37" s="241"/>
      <c r="AN37" s="241"/>
      <c r="AO37" s="241"/>
      <c r="AP37" s="241"/>
      <c r="AQ37" s="241"/>
      <c r="AR37" s="241"/>
      <c r="AS37" s="241"/>
      <c r="AT37" s="241"/>
      <c r="AU37" s="241"/>
      <c r="AV37" s="241"/>
      <c r="AW37" s="241"/>
      <c r="AX37" s="241"/>
      <c r="AY37" s="241"/>
      <c r="AZ37" s="241"/>
      <c r="BA37" s="241"/>
      <c r="BB37" s="241"/>
      <c r="BC37" s="241"/>
      <c r="BD37" s="241"/>
      <c r="BE37" s="241"/>
      <c r="BF37" s="241"/>
      <c r="BG37" s="241"/>
      <c r="BH37" s="241"/>
      <c r="BI37" s="241"/>
      <c r="BJ37" s="241"/>
      <c r="BK37" s="241"/>
      <c r="BL37" s="241"/>
      <c r="BM37" s="241"/>
      <c r="BN37" s="241"/>
      <c r="BO37" s="241"/>
      <c r="BP37" s="241"/>
      <c r="BQ37" s="241"/>
    </row>
    <row r="38" s="216" customFormat="true" ht="56.4" hidden="false" customHeight="true" outlineLevel="0" collapsed="false">
      <c r="A38" s="230" t="s">
        <v>267</v>
      </c>
      <c r="B38" s="260" t="s">
        <v>268</v>
      </c>
      <c r="C38" s="260" t="s">
        <v>262</v>
      </c>
      <c r="D38" s="234" t="s">
        <v>61</v>
      </c>
      <c r="E38" s="261" t="n">
        <v>100</v>
      </c>
      <c r="F38" s="262" t="n">
        <v>100</v>
      </c>
      <c r="G38" s="266" t="n">
        <v>100</v>
      </c>
      <c r="H38" s="266" t="n">
        <v>100</v>
      </c>
      <c r="I38" s="266" t="n">
        <v>100</v>
      </c>
      <c r="J38" s="266" t="n">
        <v>100</v>
      </c>
      <c r="K38" s="266" t="n">
        <v>100</v>
      </c>
      <c r="L38" s="266" t="n">
        <v>100</v>
      </c>
      <c r="M38" s="266" t="n">
        <v>100</v>
      </c>
      <c r="N38" s="266" t="n">
        <v>100</v>
      </c>
      <c r="O38" s="266" t="n">
        <f aca="false">N38/M38</f>
        <v>1</v>
      </c>
      <c r="P38" s="266"/>
      <c r="Q38" s="266"/>
      <c r="R38" s="266"/>
      <c r="S38" s="266"/>
      <c r="T38" s="266"/>
      <c r="U38" s="266"/>
      <c r="V38" s="266"/>
      <c r="W38" s="266"/>
      <c r="X38" s="264" t="n">
        <v>19000</v>
      </c>
      <c r="Y38" s="264"/>
      <c r="Z38" s="264" t="n">
        <v>19000</v>
      </c>
      <c r="AA38" s="278"/>
      <c r="AB38" s="287"/>
      <c r="AC38" s="267"/>
      <c r="AD38" s="267"/>
      <c r="AE38" s="241"/>
      <c r="AF38" s="241"/>
      <c r="AG38" s="241"/>
      <c r="AH38" s="241"/>
      <c r="AI38" s="241"/>
      <c r="AJ38" s="241"/>
      <c r="AK38" s="241"/>
      <c r="AL38" s="241"/>
      <c r="AM38" s="241"/>
      <c r="AN38" s="241"/>
      <c r="AO38" s="241"/>
      <c r="AP38" s="241"/>
      <c r="AQ38" s="241"/>
      <c r="AR38" s="241"/>
      <c r="AS38" s="241"/>
      <c r="AT38" s="241"/>
      <c r="AU38" s="241"/>
      <c r="AV38" s="241"/>
      <c r="AW38" s="241"/>
      <c r="AX38" s="241"/>
      <c r="AY38" s="241"/>
      <c r="AZ38" s="241"/>
      <c r="BA38" s="241"/>
      <c r="BB38" s="241"/>
      <c r="BC38" s="241"/>
      <c r="BD38" s="241"/>
      <c r="BE38" s="241"/>
      <c r="BF38" s="241"/>
      <c r="BG38" s="241"/>
      <c r="BH38" s="241"/>
      <c r="BI38" s="241"/>
      <c r="BJ38" s="241"/>
      <c r="BK38" s="241"/>
      <c r="BL38" s="241"/>
      <c r="BM38" s="241"/>
      <c r="BN38" s="241"/>
      <c r="BO38" s="241"/>
      <c r="BP38" s="241"/>
      <c r="BQ38" s="241"/>
    </row>
    <row r="39" s="216" customFormat="true" ht="90" hidden="false" customHeight="false" outlineLevel="0" collapsed="false">
      <c r="A39" s="230" t="s">
        <v>134</v>
      </c>
      <c r="B39" s="260" t="s">
        <v>269</v>
      </c>
      <c r="C39" s="260" t="s">
        <v>149</v>
      </c>
      <c r="D39" s="234" t="s">
        <v>61</v>
      </c>
      <c r="E39" s="261" t="n">
        <v>100</v>
      </c>
      <c r="F39" s="262" t="n">
        <v>100</v>
      </c>
      <c r="G39" s="266" t="n">
        <v>100</v>
      </c>
      <c r="H39" s="266" t="n">
        <v>100</v>
      </c>
      <c r="I39" s="266" t="n">
        <v>100</v>
      </c>
      <c r="J39" s="266" t="n">
        <v>100</v>
      </c>
      <c r="K39" s="266" t="n">
        <v>100</v>
      </c>
      <c r="L39" s="266" t="n">
        <v>100</v>
      </c>
      <c r="M39" s="266" t="n">
        <v>100</v>
      </c>
      <c r="N39" s="266" t="n">
        <v>100</v>
      </c>
      <c r="O39" s="266" t="n">
        <f aca="false">N39/M39</f>
        <v>1</v>
      </c>
      <c r="P39" s="266"/>
      <c r="Q39" s="266"/>
      <c r="R39" s="266"/>
      <c r="S39" s="266"/>
      <c r="T39" s="266"/>
      <c r="U39" s="266"/>
      <c r="V39" s="266"/>
      <c r="W39" s="266"/>
      <c r="X39" s="264" t="n">
        <v>1464570</v>
      </c>
      <c r="Y39" s="264"/>
      <c r="Z39" s="264" t="n">
        <v>1464570</v>
      </c>
      <c r="AA39" s="278"/>
      <c r="AB39" s="287"/>
      <c r="AC39" s="267"/>
      <c r="AD39" s="267"/>
      <c r="AE39" s="241"/>
      <c r="AF39" s="241"/>
      <c r="AG39" s="241"/>
      <c r="AH39" s="241"/>
      <c r="AI39" s="241"/>
      <c r="AJ39" s="241"/>
      <c r="AK39" s="241"/>
      <c r="AL39" s="241"/>
      <c r="AM39" s="241"/>
      <c r="AN39" s="241"/>
      <c r="AO39" s="241"/>
      <c r="AP39" s="241"/>
      <c r="AQ39" s="241"/>
      <c r="AR39" s="241"/>
      <c r="AS39" s="241"/>
      <c r="AT39" s="241"/>
      <c r="AU39" s="241"/>
      <c r="AV39" s="241"/>
      <c r="AW39" s="241"/>
      <c r="AX39" s="241"/>
      <c r="AY39" s="241"/>
      <c r="AZ39" s="241"/>
      <c r="BA39" s="241"/>
      <c r="BB39" s="241"/>
      <c r="BC39" s="241"/>
      <c r="BD39" s="241"/>
      <c r="BE39" s="241"/>
      <c r="BF39" s="241"/>
      <c r="BG39" s="241"/>
      <c r="BH39" s="241"/>
      <c r="BI39" s="241"/>
      <c r="BJ39" s="241"/>
      <c r="BK39" s="241"/>
      <c r="BL39" s="241"/>
      <c r="BM39" s="241"/>
      <c r="BN39" s="241"/>
      <c r="BO39" s="241"/>
      <c r="BP39" s="241"/>
      <c r="BQ39" s="241"/>
    </row>
    <row r="40" s="216" customFormat="true" ht="55.2" hidden="false" customHeight="false" outlineLevel="0" collapsed="false">
      <c r="A40" s="230"/>
      <c r="B40" s="305" t="s">
        <v>270</v>
      </c>
      <c r="C40" s="260" t="s">
        <v>262</v>
      </c>
      <c r="D40" s="234" t="s">
        <v>61</v>
      </c>
      <c r="E40" s="261" t="n">
        <v>1</v>
      </c>
      <c r="F40" s="262" t="n">
        <v>100</v>
      </c>
      <c r="G40" s="266" t="n">
        <v>100</v>
      </c>
      <c r="H40" s="266" t="n">
        <v>100</v>
      </c>
      <c r="I40" s="266" t="n">
        <v>100</v>
      </c>
      <c r="J40" s="266" t="n">
        <v>100</v>
      </c>
      <c r="K40" s="266" t="n">
        <v>100</v>
      </c>
      <c r="L40" s="266" t="n">
        <v>100</v>
      </c>
      <c r="M40" s="266" t="n">
        <v>100</v>
      </c>
      <c r="N40" s="266" t="n">
        <v>100</v>
      </c>
      <c r="O40" s="266" t="n">
        <v>1</v>
      </c>
      <c r="P40" s="266"/>
      <c r="Q40" s="266"/>
      <c r="R40" s="266"/>
      <c r="S40" s="266"/>
      <c r="T40" s="266"/>
      <c r="U40" s="266"/>
      <c r="V40" s="266"/>
      <c r="W40" s="266"/>
      <c r="X40" s="264" t="n">
        <v>221512.52</v>
      </c>
      <c r="Y40" s="264"/>
      <c r="Z40" s="264" t="n">
        <v>221512.52</v>
      </c>
      <c r="AA40" s="278"/>
      <c r="AB40" s="287"/>
      <c r="AC40" s="267"/>
      <c r="AD40" s="267"/>
      <c r="AE40" s="241"/>
      <c r="AF40" s="241"/>
      <c r="AG40" s="241"/>
      <c r="AH40" s="241"/>
      <c r="AI40" s="241"/>
      <c r="AJ40" s="241"/>
      <c r="AK40" s="241"/>
      <c r="AL40" s="241"/>
      <c r="AM40" s="241"/>
      <c r="AN40" s="241"/>
      <c r="AO40" s="241"/>
      <c r="AP40" s="241"/>
      <c r="AQ40" s="241"/>
      <c r="AR40" s="241"/>
      <c r="AS40" s="241"/>
      <c r="AT40" s="241"/>
      <c r="AU40" s="241"/>
      <c r="AV40" s="241"/>
      <c r="AW40" s="241"/>
      <c r="AX40" s="241"/>
      <c r="AY40" s="241"/>
      <c r="AZ40" s="241"/>
      <c r="BA40" s="241"/>
      <c r="BB40" s="241"/>
      <c r="BC40" s="241"/>
      <c r="BD40" s="241"/>
      <c r="BE40" s="241"/>
      <c r="BF40" s="241"/>
      <c r="BG40" s="241"/>
      <c r="BH40" s="241"/>
      <c r="BI40" s="241"/>
      <c r="BJ40" s="241"/>
      <c r="BK40" s="241"/>
      <c r="BL40" s="241"/>
      <c r="BM40" s="241"/>
      <c r="BN40" s="241"/>
      <c r="BO40" s="241"/>
      <c r="BP40" s="241"/>
      <c r="BQ40" s="241"/>
    </row>
    <row r="41" s="216" customFormat="true" ht="55.2" hidden="false" customHeight="false" outlineLevel="0" collapsed="false">
      <c r="A41" s="230"/>
      <c r="B41" s="305" t="s">
        <v>153</v>
      </c>
      <c r="C41" s="260" t="s">
        <v>262</v>
      </c>
      <c r="D41" s="306" t="s">
        <v>61</v>
      </c>
      <c r="E41" s="261" t="n">
        <v>1</v>
      </c>
      <c r="F41" s="262" t="n">
        <v>100</v>
      </c>
      <c r="G41" s="266" t="n">
        <v>100</v>
      </c>
      <c r="H41" s="266" t="n">
        <v>100</v>
      </c>
      <c r="I41" s="266" t="n">
        <v>100</v>
      </c>
      <c r="J41" s="266" t="n">
        <v>100</v>
      </c>
      <c r="K41" s="266" t="n">
        <v>100</v>
      </c>
      <c r="L41" s="266" t="n">
        <v>100</v>
      </c>
      <c r="M41" s="266" t="n">
        <v>100</v>
      </c>
      <c r="N41" s="266" t="n">
        <v>100</v>
      </c>
      <c r="O41" s="266" t="n">
        <v>1</v>
      </c>
      <c r="P41" s="266"/>
      <c r="Q41" s="266"/>
      <c r="R41" s="266"/>
      <c r="S41" s="266"/>
      <c r="T41" s="266"/>
      <c r="U41" s="266"/>
      <c r="V41" s="266"/>
      <c r="W41" s="266"/>
      <c r="X41" s="264" t="n">
        <v>162880</v>
      </c>
      <c r="Y41" s="264"/>
      <c r="Z41" s="264" t="n">
        <v>162880</v>
      </c>
      <c r="AA41" s="278"/>
      <c r="AB41" s="287"/>
      <c r="AC41" s="267"/>
      <c r="AD41" s="267"/>
      <c r="AE41" s="241"/>
      <c r="AF41" s="241"/>
      <c r="AG41" s="241"/>
      <c r="AH41" s="241"/>
      <c r="AI41" s="241"/>
      <c r="AJ41" s="241"/>
      <c r="AK41" s="241"/>
      <c r="AL41" s="241"/>
      <c r="AM41" s="241"/>
      <c r="AN41" s="241"/>
      <c r="AO41" s="241"/>
      <c r="AP41" s="241"/>
      <c r="AQ41" s="241"/>
      <c r="AR41" s="241"/>
      <c r="AS41" s="241"/>
      <c r="AT41" s="241"/>
      <c r="AU41" s="241"/>
      <c r="AV41" s="241"/>
      <c r="AW41" s="241"/>
      <c r="AX41" s="241"/>
      <c r="AY41" s="241"/>
      <c r="AZ41" s="241"/>
      <c r="BA41" s="241"/>
      <c r="BB41" s="241"/>
      <c r="BC41" s="241"/>
      <c r="BD41" s="241"/>
      <c r="BE41" s="241"/>
      <c r="BF41" s="241"/>
      <c r="BG41" s="241"/>
      <c r="BH41" s="241"/>
      <c r="BI41" s="241"/>
      <c r="BJ41" s="241"/>
      <c r="BK41" s="241"/>
      <c r="BL41" s="241"/>
      <c r="BM41" s="241"/>
      <c r="BN41" s="241"/>
      <c r="BO41" s="241"/>
      <c r="BP41" s="241"/>
      <c r="BQ41" s="241"/>
    </row>
    <row r="42" s="216" customFormat="true" ht="108" hidden="false" customHeight="false" outlineLevel="0" collapsed="false">
      <c r="A42" s="230"/>
      <c r="B42" s="305" t="s">
        <v>271</v>
      </c>
      <c r="C42" s="260" t="s">
        <v>262</v>
      </c>
      <c r="D42" s="306" t="s">
        <v>61</v>
      </c>
      <c r="E42" s="261" t="n">
        <v>1</v>
      </c>
      <c r="F42" s="262" t="n">
        <v>100</v>
      </c>
      <c r="G42" s="266" t="n">
        <v>100</v>
      </c>
      <c r="H42" s="266" t="n">
        <v>100</v>
      </c>
      <c r="I42" s="266" t="n">
        <v>100</v>
      </c>
      <c r="J42" s="266" t="n">
        <v>100</v>
      </c>
      <c r="K42" s="266" t="n">
        <v>100</v>
      </c>
      <c r="L42" s="266" t="n">
        <v>100</v>
      </c>
      <c r="M42" s="266" t="n">
        <v>100</v>
      </c>
      <c r="N42" s="266" t="n">
        <v>100</v>
      </c>
      <c r="O42" s="266" t="n">
        <v>1</v>
      </c>
      <c r="P42" s="266"/>
      <c r="Q42" s="266"/>
      <c r="R42" s="266"/>
      <c r="S42" s="266"/>
      <c r="T42" s="266"/>
      <c r="U42" s="266"/>
      <c r="V42" s="266"/>
      <c r="W42" s="266"/>
      <c r="X42" s="264" t="n">
        <v>247800</v>
      </c>
      <c r="Y42" s="264"/>
      <c r="Z42" s="264" t="n">
        <v>247800</v>
      </c>
      <c r="AA42" s="278"/>
      <c r="AB42" s="287"/>
      <c r="AC42" s="267"/>
      <c r="AD42" s="267"/>
      <c r="AE42" s="241"/>
      <c r="AF42" s="241"/>
      <c r="AG42" s="241"/>
      <c r="AH42" s="241"/>
      <c r="AI42" s="241"/>
      <c r="AJ42" s="241"/>
      <c r="AK42" s="241"/>
      <c r="AL42" s="241"/>
      <c r="AM42" s="241"/>
      <c r="AN42" s="241"/>
      <c r="AO42" s="241"/>
      <c r="AP42" s="241"/>
      <c r="AQ42" s="241"/>
      <c r="AR42" s="241"/>
      <c r="AS42" s="241"/>
      <c r="AT42" s="241"/>
      <c r="AU42" s="241"/>
      <c r="AV42" s="241"/>
      <c r="AW42" s="241"/>
      <c r="AX42" s="241"/>
      <c r="AY42" s="241"/>
      <c r="AZ42" s="241"/>
      <c r="BA42" s="241"/>
      <c r="BB42" s="241"/>
      <c r="BC42" s="241"/>
      <c r="BD42" s="241"/>
      <c r="BE42" s="241"/>
      <c r="BF42" s="241"/>
      <c r="BG42" s="241"/>
      <c r="BH42" s="241"/>
      <c r="BI42" s="241"/>
      <c r="BJ42" s="241"/>
      <c r="BK42" s="241"/>
      <c r="BL42" s="241"/>
      <c r="BM42" s="241"/>
      <c r="BN42" s="241"/>
      <c r="BO42" s="241"/>
      <c r="BP42" s="241"/>
      <c r="BQ42" s="241"/>
    </row>
    <row r="43" s="281" customFormat="true" ht="25.8" hidden="false" customHeight="true" outlineLevel="0" collapsed="false">
      <c r="A43" s="312"/>
      <c r="B43" s="273" t="s">
        <v>272</v>
      </c>
      <c r="C43" s="273"/>
      <c r="D43" s="298"/>
      <c r="E43" s="274"/>
      <c r="F43" s="275"/>
      <c r="G43" s="276"/>
      <c r="H43" s="276"/>
      <c r="I43" s="276"/>
      <c r="J43" s="276"/>
      <c r="K43" s="276"/>
      <c r="L43" s="276"/>
      <c r="M43" s="276"/>
      <c r="N43" s="276"/>
      <c r="O43" s="276" t="n">
        <f aca="false">SUM(O38:O42)</f>
        <v>5</v>
      </c>
      <c r="P43" s="276"/>
      <c r="Q43" s="276"/>
      <c r="R43" s="276"/>
      <c r="S43" s="276"/>
      <c r="T43" s="276"/>
      <c r="U43" s="276"/>
      <c r="V43" s="276"/>
      <c r="W43" s="276"/>
      <c r="X43" s="277" t="n">
        <f aca="false">X38+X39+X40+X41+X42</f>
        <v>2115762.52</v>
      </c>
      <c r="Y43" s="277" t="n">
        <v>0</v>
      </c>
      <c r="Z43" s="277" t="n">
        <f aca="false">X43</f>
        <v>2115762.52</v>
      </c>
      <c r="AA43" s="299" t="n">
        <v>0</v>
      </c>
      <c r="AB43" s="275" t="n">
        <v>5</v>
      </c>
      <c r="AC43" s="279" t="n">
        <f aca="false">O43</f>
        <v>5</v>
      </c>
      <c r="AD43" s="279" t="n">
        <f aca="false">AC43/5*100</f>
        <v>100</v>
      </c>
      <c r="AE43" s="280"/>
      <c r="AF43" s="280"/>
      <c r="AG43" s="280"/>
      <c r="AH43" s="280"/>
      <c r="AI43" s="280"/>
      <c r="AJ43" s="280"/>
      <c r="AK43" s="280"/>
      <c r="AL43" s="280"/>
      <c r="AM43" s="280"/>
      <c r="AN43" s="280"/>
      <c r="AO43" s="280"/>
      <c r="AP43" s="280"/>
      <c r="AQ43" s="280"/>
      <c r="AR43" s="280"/>
      <c r="AS43" s="280"/>
      <c r="AT43" s="280"/>
      <c r="AU43" s="280"/>
      <c r="AV43" s="280"/>
      <c r="AW43" s="280"/>
      <c r="AX43" s="280"/>
      <c r="AY43" s="280"/>
      <c r="AZ43" s="280"/>
      <c r="BA43" s="280"/>
      <c r="BB43" s="280"/>
      <c r="BC43" s="280"/>
      <c r="BD43" s="280"/>
      <c r="BE43" s="280"/>
      <c r="BF43" s="280"/>
      <c r="BG43" s="280"/>
      <c r="BH43" s="280"/>
      <c r="BI43" s="280"/>
      <c r="BJ43" s="280"/>
      <c r="BK43" s="280"/>
      <c r="BL43" s="280"/>
      <c r="BM43" s="280"/>
      <c r="BN43" s="280"/>
      <c r="BO43" s="280"/>
      <c r="BP43" s="280"/>
      <c r="BQ43" s="280"/>
    </row>
    <row r="44" s="281" customFormat="true" ht="25.8" hidden="false" customHeight="true" outlineLevel="0" collapsed="false">
      <c r="A44" s="307"/>
      <c r="B44" s="289" t="s">
        <v>253</v>
      </c>
      <c r="C44" s="289"/>
      <c r="D44" s="308"/>
      <c r="E44" s="309"/>
      <c r="F44" s="278"/>
      <c r="G44" s="276"/>
      <c r="H44" s="276"/>
      <c r="I44" s="276"/>
      <c r="J44" s="276"/>
      <c r="K44" s="276"/>
      <c r="L44" s="276"/>
      <c r="M44" s="276"/>
      <c r="N44" s="276"/>
      <c r="O44" s="276"/>
      <c r="P44" s="283" t="s">
        <v>51</v>
      </c>
      <c r="Q44" s="283" t="s">
        <v>51</v>
      </c>
      <c r="R44" s="283" t="s">
        <v>51</v>
      </c>
      <c r="S44" s="283" t="s">
        <v>51</v>
      </c>
      <c r="T44" s="283" t="s">
        <v>51</v>
      </c>
      <c r="U44" s="283" t="s">
        <v>51</v>
      </c>
      <c r="V44" s="283" t="s">
        <v>51</v>
      </c>
      <c r="W44" s="283"/>
      <c r="X44" s="354" t="s">
        <v>51</v>
      </c>
      <c r="Y44" s="283"/>
      <c r="Z44" s="355" t="s">
        <v>51</v>
      </c>
      <c r="AA44" s="314" t="n">
        <f aca="false">AA27</f>
        <v>0</v>
      </c>
      <c r="AB44" s="276" t="n">
        <v>5</v>
      </c>
      <c r="AC44" s="276" t="n">
        <v>5</v>
      </c>
      <c r="AD44" s="276" t="n">
        <v>100</v>
      </c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0"/>
      <c r="AP44" s="280"/>
      <c r="AQ44" s="280"/>
      <c r="AR44" s="280"/>
      <c r="AS44" s="280"/>
      <c r="AT44" s="280"/>
      <c r="AU44" s="280"/>
      <c r="AV44" s="280"/>
      <c r="AW44" s="280"/>
      <c r="AX44" s="280"/>
      <c r="AY44" s="280"/>
      <c r="AZ44" s="280"/>
      <c r="BA44" s="280"/>
      <c r="BB44" s="280"/>
      <c r="BC44" s="280"/>
      <c r="BD44" s="280"/>
      <c r="BE44" s="280"/>
      <c r="BF44" s="280"/>
      <c r="BG44" s="280"/>
      <c r="BH44" s="280"/>
      <c r="BI44" s="280"/>
      <c r="BJ44" s="280"/>
      <c r="BK44" s="280"/>
      <c r="BL44" s="280"/>
      <c r="BM44" s="280"/>
      <c r="BN44" s="280"/>
      <c r="BO44" s="280"/>
      <c r="BP44" s="280"/>
      <c r="BQ44" s="280"/>
    </row>
    <row r="45" s="216" customFormat="true" ht="42.6" hidden="true" customHeight="true" outlineLevel="0" collapsed="false">
      <c r="A45" s="238" t="s">
        <v>25</v>
      </c>
      <c r="B45" s="315" t="s">
        <v>273</v>
      </c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  <c r="P45" s="315"/>
      <c r="Q45" s="315"/>
      <c r="R45" s="315"/>
      <c r="S45" s="315"/>
      <c r="T45" s="315"/>
      <c r="U45" s="315"/>
      <c r="V45" s="315"/>
      <c r="W45" s="315"/>
      <c r="X45" s="315"/>
      <c r="Y45" s="315"/>
      <c r="Z45" s="315"/>
      <c r="AA45" s="315"/>
      <c r="AB45" s="315"/>
      <c r="AC45" s="315"/>
      <c r="AD45" s="315"/>
      <c r="AE45" s="241"/>
      <c r="AF45" s="241"/>
      <c r="AG45" s="241"/>
      <c r="AH45" s="241"/>
      <c r="AI45" s="241"/>
      <c r="AJ45" s="241"/>
      <c r="AK45" s="241"/>
      <c r="AL45" s="241"/>
      <c r="AM45" s="241"/>
      <c r="AN45" s="241"/>
      <c r="AO45" s="241"/>
      <c r="AP45" s="241"/>
      <c r="AQ45" s="241"/>
      <c r="AR45" s="241"/>
      <c r="AS45" s="241"/>
      <c r="AT45" s="241"/>
      <c r="AU45" s="241"/>
      <c r="AV45" s="241"/>
      <c r="AW45" s="241"/>
      <c r="AX45" s="241"/>
      <c r="AY45" s="241"/>
      <c r="AZ45" s="241"/>
      <c r="BA45" s="241"/>
      <c r="BB45" s="241"/>
      <c r="BC45" s="241"/>
      <c r="BD45" s="241"/>
      <c r="BE45" s="241"/>
      <c r="BF45" s="241"/>
      <c r="BG45" s="241"/>
      <c r="BH45" s="241"/>
      <c r="BI45" s="241"/>
      <c r="BJ45" s="241"/>
      <c r="BK45" s="241"/>
      <c r="BL45" s="241"/>
      <c r="BM45" s="241"/>
      <c r="BN45" s="241"/>
      <c r="BO45" s="241"/>
      <c r="BP45" s="241"/>
      <c r="BQ45" s="241"/>
    </row>
    <row r="46" s="216" customFormat="true" ht="18" hidden="true" customHeight="true" outlineLevel="0" collapsed="false">
      <c r="A46" s="238" t="s">
        <v>163</v>
      </c>
      <c r="B46" s="316" t="s">
        <v>274</v>
      </c>
      <c r="C46" s="316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316"/>
      <c r="P46" s="316"/>
      <c r="Q46" s="316"/>
      <c r="R46" s="316"/>
      <c r="S46" s="316"/>
      <c r="T46" s="316"/>
      <c r="U46" s="316"/>
      <c r="V46" s="316"/>
      <c r="W46" s="316"/>
      <c r="X46" s="316"/>
      <c r="Y46" s="316"/>
      <c r="Z46" s="316"/>
      <c r="AA46" s="316"/>
      <c r="AB46" s="316"/>
      <c r="AC46" s="316"/>
      <c r="AD46" s="316"/>
      <c r="AE46" s="241"/>
      <c r="AF46" s="241"/>
      <c r="AG46" s="241"/>
      <c r="AH46" s="241"/>
      <c r="AI46" s="241"/>
      <c r="AJ46" s="241"/>
      <c r="AK46" s="241"/>
      <c r="AL46" s="241"/>
      <c r="AM46" s="241"/>
      <c r="AN46" s="241"/>
      <c r="AO46" s="241"/>
      <c r="AP46" s="241"/>
      <c r="AQ46" s="241"/>
      <c r="AR46" s="241"/>
      <c r="AS46" s="241"/>
      <c r="AT46" s="241"/>
      <c r="AU46" s="241"/>
      <c r="AV46" s="241"/>
      <c r="AW46" s="241"/>
      <c r="AX46" s="241"/>
      <c r="AY46" s="241"/>
      <c r="AZ46" s="241"/>
      <c r="BA46" s="241"/>
      <c r="BB46" s="241"/>
      <c r="BC46" s="241"/>
      <c r="BD46" s="241"/>
      <c r="BE46" s="241"/>
      <c r="BF46" s="241"/>
      <c r="BG46" s="241"/>
      <c r="BH46" s="241"/>
      <c r="BI46" s="241"/>
      <c r="BJ46" s="241"/>
      <c r="BK46" s="241"/>
      <c r="BL46" s="241"/>
      <c r="BM46" s="241"/>
      <c r="BN46" s="241"/>
      <c r="BO46" s="241"/>
      <c r="BP46" s="241"/>
      <c r="BQ46" s="241"/>
    </row>
    <row r="47" s="319" customFormat="true" ht="63" hidden="true" customHeight="true" outlineLevel="0" collapsed="false">
      <c r="A47" s="230" t="s">
        <v>169</v>
      </c>
      <c r="B47" s="260" t="s">
        <v>275</v>
      </c>
      <c r="C47" s="260" t="s">
        <v>172</v>
      </c>
      <c r="D47" s="234" t="s">
        <v>61</v>
      </c>
      <c r="E47" s="261" t="n">
        <v>100</v>
      </c>
      <c r="F47" s="262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6"/>
      <c r="X47" s="264"/>
      <c r="Y47" s="264"/>
      <c r="Z47" s="264"/>
      <c r="AA47" s="265"/>
      <c r="AB47" s="304"/>
      <c r="AC47" s="267"/>
      <c r="AD47" s="267"/>
      <c r="AE47" s="318"/>
      <c r="AF47" s="318"/>
      <c r="AG47" s="318"/>
      <c r="AH47" s="318"/>
      <c r="AI47" s="318"/>
      <c r="AJ47" s="318"/>
      <c r="AK47" s="318"/>
      <c r="AL47" s="318"/>
      <c r="AM47" s="318"/>
      <c r="AN47" s="318"/>
      <c r="AO47" s="318"/>
      <c r="AP47" s="318"/>
      <c r="AQ47" s="318"/>
      <c r="AR47" s="318"/>
      <c r="AS47" s="318"/>
      <c r="AT47" s="318"/>
      <c r="AU47" s="318"/>
      <c r="AV47" s="318"/>
      <c r="AW47" s="318"/>
      <c r="AX47" s="318"/>
      <c r="AY47" s="318"/>
      <c r="AZ47" s="318"/>
      <c r="BA47" s="318"/>
      <c r="BB47" s="318"/>
      <c r="BC47" s="318"/>
      <c r="BD47" s="318"/>
      <c r="BE47" s="318"/>
      <c r="BF47" s="318"/>
      <c r="BG47" s="318"/>
      <c r="BH47" s="318"/>
      <c r="BI47" s="318"/>
      <c r="BJ47" s="318"/>
      <c r="BK47" s="318"/>
      <c r="BL47" s="318"/>
      <c r="BM47" s="318"/>
      <c r="BN47" s="318"/>
      <c r="BO47" s="318"/>
      <c r="BP47" s="318"/>
      <c r="BQ47" s="318"/>
    </row>
    <row r="48" s="319" customFormat="true" ht="56.4" hidden="true" customHeight="true" outlineLevel="0" collapsed="false">
      <c r="A48" s="230" t="s">
        <v>276</v>
      </c>
      <c r="B48" s="260" t="s">
        <v>277</v>
      </c>
      <c r="C48" s="260" t="s">
        <v>206</v>
      </c>
      <c r="D48" s="234" t="s">
        <v>61</v>
      </c>
      <c r="E48" s="261" t="n">
        <v>100</v>
      </c>
      <c r="F48" s="262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4"/>
      <c r="Y48" s="264"/>
      <c r="Z48" s="264"/>
      <c r="AA48" s="265"/>
      <c r="AB48" s="304"/>
      <c r="AC48" s="267"/>
      <c r="AD48" s="267"/>
      <c r="AE48" s="318"/>
      <c r="AF48" s="318"/>
      <c r="AG48" s="318"/>
      <c r="AH48" s="318"/>
      <c r="AI48" s="318"/>
      <c r="AJ48" s="318"/>
      <c r="AK48" s="318"/>
      <c r="AL48" s="318"/>
      <c r="AM48" s="318"/>
      <c r="AN48" s="318"/>
      <c r="AO48" s="318"/>
      <c r="AP48" s="318"/>
      <c r="AQ48" s="318"/>
      <c r="AR48" s="318"/>
      <c r="AS48" s="318"/>
      <c r="AT48" s="318"/>
      <c r="AU48" s="318"/>
      <c r="AV48" s="318"/>
      <c r="AW48" s="318"/>
      <c r="AX48" s="318"/>
      <c r="AY48" s="318"/>
      <c r="AZ48" s="318"/>
      <c r="BA48" s="318"/>
      <c r="BB48" s="318"/>
      <c r="BC48" s="318"/>
      <c r="BD48" s="318"/>
      <c r="BE48" s="318"/>
      <c r="BF48" s="318"/>
      <c r="BG48" s="318"/>
      <c r="BH48" s="318"/>
      <c r="BI48" s="318"/>
      <c r="BJ48" s="318"/>
      <c r="BK48" s="318"/>
      <c r="BL48" s="318"/>
      <c r="BM48" s="318"/>
      <c r="BN48" s="318"/>
      <c r="BO48" s="318"/>
      <c r="BP48" s="318"/>
      <c r="BQ48" s="318"/>
    </row>
    <row r="49" s="319" customFormat="true" ht="108" hidden="true" customHeight="false" outlineLevel="0" collapsed="false">
      <c r="A49" s="230" t="s">
        <v>174</v>
      </c>
      <c r="B49" s="260" t="s">
        <v>278</v>
      </c>
      <c r="C49" s="260" t="s">
        <v>279</v>
      </c>
      <c r="D49" s="234" t="s">
        <v>61</v>
      </c>
      <c r="E49" s="261" t="n">
        <v>100</v>
      </c>
      <c r="F49" s="262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  <c r="S49" s="266"/>
      <c r="T49" s="266"/>
      <c r="U49" s="266"/>
      <c r="V49" s="266"/>
      <c r="W49" s="266"/>
      <c r="X49" s="264"/>
      <c r="Y49" s="264"/>
      <c r="Z49" s="264"/>
      <c r="AA49" s="265"/>
      <c r="AB49" s="304"/>
      <c r="AC49" s="267"/>
      <c r="AD49" s="267"/>
      <c r="AE49" s="318"/>
      <c r="AF49" s="318"/>
      <c r="AG49" s="318"/>
      <c r="AH49" s="318"/>
      <c r="AI49" s="318"/>
      <c r="AJ49" s="318"/>
      <c r="AK49" s="318"/>
      <c r="AL49" s="318"/>
      <c r="AM49" s="318"/>
      <c r="AN49" s="318"/>
      <c r="AO49" s="318"/>
      <c r="AP49" s="318"/>
      <c r="AQ49" s="318"/>
      <c r="AR49" s="318"/>
      <c r="AS49" s="318"/>
      <c r="AT49" s="318"/>
      <c r="AU49" s="318"/>
      <c r="AV49" s="318"/>
      <c r="AW49" s="318"/>
      <c r="AX49" s="318"/>
      <c r="AY49" s="318"/>
      <c r="AZ49" s="318"/>
      <c r="BA49" s="318"/>
      <c r="BB49" s="318"/>
      <c r="BC49" s="318"/>
      <c r="BD49" s="318"/>
      <c r="BE49" s="318"/>
      <c r="BF49" s="318"/>
      <c r="BG49" s="318"/>
      <c r="BH49" s="318"/>
      <c r="BI49" s="318"/>
      <c r="BJ49" s="318"/>
      <c r="BK49" s="318"/>
      <c r="BL49" s="318"/>
      <c r="BM49" s="318"/>
      <c r="BN49" s="318"/>
      <c r="BO49" s="318"/>
      <c r="BP49" s="318"/>
      <c r="BQ49" s="318"/>
    </row>
    <row r="50" s="281" customFormat="true" ht="25.8" hidden="true" customHeight="true" outlineLevel="0" collapsed="false">
      <c r="A50" s="307"/>
      <c r="B50" s="289" t="s">
        <v>272</v>
      </c>
      <c r="C50" s="289"/>
      <c r="D50" s="291" t="s">
        <v>248</v>
      </c>
      <c r="E50" s="291"/>
      <c r="F50" s="292"/>
      <c r="G50" s="293"/>
      <c r="H50" s="293"/>
      <c r="I50" s="293"/>
      <c r="J50" s="293"/>
      <c r="K50" s="293"/>
      <c r="L50" s="293"/>
      <c r="M50" s="293"/>
      <c r="N50" s="293"/>
      <c r="O50" s="293" t="n">
        <f aca="false">SUM(O47:O49)</f>
        <v>0</v>
      </c>
      <c r="P50" s="293"/>
      <c r="Q50" s="293"/>
      <c r="R50" s="293"/>
      <c r="S50" s="293"/>
      <c r="T50" s="293"/>
      <c r="U50" s="293"/>
      <c r="V50" s="293"/>
      <c r="W50" s="293"/>
      <c r="X50" s="277" t="n">
        <f aca="false">SUM(X47:X49)</f>
        <v>0</v>
      </c>
      <c r="Y50" s="277" t="n">
        <v>0</v>
      </c>
      <c r="Z50" s="277" t="n">
        <f aca="false">X50</f>
        <v>0</v>
      </c>
      <c r="AA50" s="299" t="n">
        <v>0</v>
      </c>
      <c r="AB50" s="275" t="e">
        <f aca="false">(Z50-Y50+AA50)/(X50-Y50)</f>
        <v>#DIV/0!</v>
      </c>
      <c r="AC50" s="279" t="e">
        <f aca="false">#REF!/AB50</f>
        <v>#DIV/0!</v>
      </c>
      <c r="AD50" s="279" t="e">
        <f aca="false">AC50/3*100</f>
        <v>#DIV/0!</v>
      </c>
      <c r="AE50" s="280"/>
      <c r="AF50" s="280"/>
      <c r="AG50" s="280"/>
      <c r="AH50" s="280"/>
      <c r="AI50" s="280"/>
      <c r="AJ50" s="280"/>
      <c r="AK50" s="280"/>
      <c r="AL50" s="280"/>
      <c r="AM50" s="280"/>
      <c r="AN50" s="280"/>
      <c r="AO50" s="280"/>
      <c r="AP50" s="280"/>
      <c r="AQ50" s="280"/>
      <c r="AR50" s="280"/>
      <c r="AS50" s="280"/>
      <c r="AT50" s="280"/>
      <c r="AU50" s="280"/>
      <c r="AV50" s="280"/>
      <c r="AW50" s="280"/>
      <c r="AX50" s="280"/>
      <c r="AY50" s="280"/>
      <c r="AZ50" s="280"/>
      <c r="BA50" s="280"/>
      <c r="BB50" s="280"/>
      <c r="BC50" s="280"/>
      <c r="BD50" s="280"/>
      <c r="BE50" s="280"/>
      <c r="BF50" s="280"/>
      <c r="BG50" s="280"/>
      <c r="BH50" s="280"/>
      <c r="BI50" s="280"/>
      <c r="BJ50" s="280"/>
      <c r="BK50" s="280"/>
      <c r="BL50" s="280"/>
      <c r="BM50" s="280"/>
      <c r="BN50" s="280"/>
      <c r="BO50" s="280"/>
      <c r="BP50" s="280"/>
      <c r="BQ50" s="280"/>
    </row>
    <row r="51" s="324" customFormat="true" ht="25.8" hidden="true" customHeight="true" outlineLevel="0" collapsed="false">
      <c r="A51" s="307"/>
      <c r="B51" s="273" t="s">
        <v>265</v>
      </c>
      <c r="C51" s="273"/>
      <c r="D51" s="291" t="s">
        <v>248</v>
      </c>
      <c r="E51" s="321"/>
      <c r="F51" s="322"/>
      <c r="G51" s="293"/>
      <c r="H51" s="293"/>
      <c r="I51" s="293"/>
      <c r="J51" s="293"/>
      <c r="K51" s="293"/>
      <c r="L51" s="293"/>
      <c r="M51" s="293"/>
      <c r="N51" s="293"/>
      <c r="O51" s="293" t="n">
        <f aca="false">O50</f>
        <v>0</v>
      </c>
      <c r="P51" s="293"/>
      <c r="Q51" s="293"/>
      <c r="R51" s="293"/>
      <c r="S51" s="293"/>
      <c r="T51" s="293"/>
      <c r="U51" s="293"/>
      <c r="V51" s="293"/>
      <c r="W51" s="293"/>
      <c r="X51" s="277"/>
      <c r="Y51" s="277" t="n">
        <v>0</v>
      </c>
      <c r="Z51" s="277" t="n">
        <f aca="false">Z50</f>
        <v>0</v>
      </c>
      <c r="AA51" s="299" t="n">
        <v>0</v>
      </c>
      <c r="AB51" s="275" t="e">
        <f aca="false">(Z51-Y51+AA51)/(X51-Y51)</f>
        <v>#DIV/0!</v>
      </c>
      <c r="AC51" s="279" t="e">
        <f aca="false">#REF!/AB51</f>
        <v>#DIV/0!</v>
      </c>
      <c r="AD51" s="279" t="e">
        <f aca="false">AD50/1</f>
        <v>#DIV/0!</v>
      </c>
      <c r="AE51" s="323"/>
      <c r="AF51" s="323"/>
      <c r="AG51" s="323"/>
      <c r="AH51" s="323"/>
      <c r="AI51" s="323"/>
      <c r="AJ51" s="323"/>
      <c r="AK51" s="323"/>
      <c r="AL51" s="323"/>
      <c r="AM51" s="323"/>
      <c r="AN51" s="323"/>
      <c r="AO51" s="323"/>
      <c r="AP51" s="323"/>
      <c r="AQ51" s="323"/>
      <c r="AR51" s="323"/>
      <c r="AS51" s="323"/>
      <c r="AT51" s="323"/>
      <c r="AU51" s="323"/>
      <c r="AV51" s="323"/>
      <c r="AW51" s="323"/>
      <c r="AX51" s="323"/>
      <c r="AY51" s="323"/>
      <c r="AZ51" s="323"/>
      <c r="BA51" s="323"/>
      <c r="BB51" s="323"/>
      <c r="BC51" s="323"/>
      <c r="BD51" s="323"/>
      <c r="BE51" s="323"/>
      <c r="BF51" s="323"/>
      <c r="BG51" s="323"/>
      <c r="BH51" s="323"/>
      <c r="BI51" s="323"/>
      <c r="BJ51" s="323"/>
      <c r="BK51" s="323"/>
      <c r="BL51" s="323"/>
      <c r="BM51" s="323"/>
      <c r="BN51" s="323"/>
      <c r="BO51" s="323"/>
      <c r="BP51" s="323"/>
      <c r="BQ51" s="323"/>
    </row>
    <row r="52" s="324" customFormat="true" ht="25.8" hidden="false" customHeight="true" outlineLevel="0" collapsed="false">
      <c r="A52" s="307"/>
      <c r="B52" s="356" t="s">
        <v>294</v>
      </c>
      <c r="C52" s="356"/>
      <c r="D52" s="357"/>
      <c r="E52" s="358"/>
      <c r="F52" s="359"/>
      <c r="G52" s="360"/>
      <c r="H52" s="360"/>
      <c r="I52" s="360"/>
      <c r="J52" s="360"/>
      <c r="K52" s="360"/>
      <c r="L52" s="360"/>
      <c r="M52" s="360"/>
      <c r="N52" s="360"/>
      <c r="O52" s="360" t="n">
        <v>8</v>
      </c>
      <c r="P52" s="360" t="n">
        <v>1575465.87</v>
      </c>
      <c r="Q52" s="361" t="n">
        <v>10188202.1</v>
      </c>
      <c r="R52" s="276" t="n">
        <v>2898841.83</v>
      </c>
      <c r="S52" s="360" t="n">
        <v>2167152.25</v>
      </c>
      <c r="T52" s="276" t="n">
        <v>3123319.55</v>
      </c>
      <c r="U52" s="276" t="n">
        <v>2020871.36</v>
      </c>
      <c r="V52" s="360" t="n">
        <v>436797981.35</v>
      </c>
      <c r="W52" s="276" t="n">
        <v>2644492.57</v>
      </c>
      <c r="X52" s="362" t="n">
        <v>6578116.04</v>
      </c>
      <c r="Y52" s="362"/>
      <c r="Z52" s="277" t="n">
        <v>3355685.92</v>
      </c>
      <c r="AA52" s="363"/>
      <c r="AB52" s="364"/>
      <c r="AC52" s="365" t="n">
        <f aca="false">O35+O43+1</f>
        <v>8</v>
      </c>
      <c r="AD52" s="365" t="n">
        <v>78.16</v>
      </c>
      <c r="AE52" s="323"/>
      <c r="AF52" s="323"/>
      <c r="AG52" s="323"/>
      <c r="AH52" s="323"/>
      <c r="AI52" s="323"/>
      <c r="AJ52" s="323"/>
      <c r="AK52" s="323"/>
      <c r="AL52" s="323"/>
      <c r="AM52" s="323"/>
      <c r="AN52" s="323"/>
      <c r="AO52" s="323"/>
      <c r="AP52" s="323"/>
      <c r="AQ52" s="323"/>
      <c r="AR52" s="323"/>
      <c r="AS52" s="323"/>
      <c r="AT52" s="323"/>
      <c r="AU52" s="323"/>
      <c r="AV52" s="323"/>
      <c r="AW52" s="323"/>
      <c r="AX52" s="323"/>
      <c r="AY52" s="323"/>
      <c r="AZ52" s="323"/>
      <c r="BA52" s="323"/>
      <c r="BB52" s="323"/>
      <c r="BC52" s="323"/>
      <c r="BD52" s="323"/>
      <c r="BE52" s="323"/>
      <c r="BF52" s="323"/>
      <c r="BG52" s="323"/>
      <c r="BH52" s="323"/>
      <c r="BI52" s="323"/>
      <c r="BJ52" s="323"/>
      <c r="BK52" s="323"/>
      <c r="BL52" s="323"/>
      <c r="BM52" s="323"/>
      <c r="BN52" s="323"/>
      <c r="BO52" s="323"/>
      <c r="BP52" s="323"/>
      <c r="BQ52" s="323"/>
    </row>
    <row r="53" s="216" customFormat="true" ht="45.6" hidden="false" customHeight="true" outlineLevel="0" collapsed="false">
      <c r="A53" s="230" t="s">
        <v>25</v>
      </c>
      <c r="B53" s="325" t="s">
        <v>280</v>
      </c>
      <c r="C53" s="325"/>
      <c r="D53" s="325"/>
      <c r="E53" s="325"/>
      <c r="F53" s="325"/>
      <c r="G53" s="325"/>
      <c r="H53" s="325"/>
      <c r="I53" s="325"/>
      <c r="J53" s="325"/>
      <c r="K53" s="325"/>
      <c r="L53" s="325"/>
      <c r="M53" s="325"/>
      <c r="N53" s="325"/>
      <c r="O53" s="325"/>
      <c r="P53" s="325"/>
      <c r="Q53" s="325"/>
      <c r="R53" s="325"/>
      <c r="S53" s="325"/>
      <c r="T53" s="325"/>
      <c r="U53" s="325"/>
      <c r="V53" s="325"/>
      <c r="W53" s="325"/>
      <c r="X53" s="325"/>
      <c r="Y53" s="325"/>
      <c r="Z53" s="325"/>
      <c r="AA53" s="325"/>
      <c r="AB53" s="325"/>
      <c r="AC53" s="325"/>
      <c r="AD53" s="325"/>
      <c r="AE53" s="241"/>
      <c r="AF53" s="241"/>
      <c r="AG53" s="241"/>
      <c r="AH53" s="241"/>
      <c r="AI53" s="241"/>
      <c r="AJ53" s="241"/>
      <c r="AK53" s="241"/>
      <c r="AL53" s="241"/>
      <c r="AM53" s="241"/>
      <c r="AN53" s="241"/>
      <c r="AO53" s="241"/>
      <c r="AP53" s="241"/>
      <c r="AQ53" s="241"/>
      <c r="AR53" s="241"/>
      <c r="AS53" s="241"/>
      <c r="AT53" s="241"/>
      <c r="AU53" s="241"/>
      <c r="AV53" s="241"/>
      <c r="AW53" s="241"/>
      <c r="AX53" s="241"/>
      <c r="AY53" s="241"/>
      <c r="AZ53" s="241"/>
      <c r="BA53" s="241"/>
      <c r="BB53" s="241"/>
      <c r="BC53" s="241"/>
      <c r="BD53" s="241"/>
      <c r="BE53" s="241"/>
      <c r="BF53" s="241"/>
      <c r="BG53" s="241"/>
      <c r="BH53" s="241"/>
      <c r="BI53" s="241"/>
      <c r="BJ53" s="241"/>
      <c r="BK53" s="241"/>
      <c r="BL53" s="241"/>
      <c r="BM53" s="241"/>
      <c r="BN53" s="241"/>
      <c r="BO53" s="241"/>
      <c r="BP53" s="241"/>
      <c r="BQ53" s="241"/>
    </row>
    <row r="54" s="216" customFormat="true" ht="43.2" hidden="false" customHeight="true" outlineLevel="0" collapsed="false">
      <c r="A54" s="230" t="s">
        <v>163</v>
      </c>
      <c r="B54" s="326" t="s">
        <v>281</v>
      </c>
      <c r="C54" s="326"/>
      <c r="D54" s="326"/>
      <c r="E54" s="326"/>
      <c r="F54" s="326"/>
      <c r="G54" s="326"/>
      <c r="H54" s="326"/>
      <c r="I54" s="326"/>
      <c r="J54" s="326"/>
      <c r="K54" s="326"/>
      <c r="L54" s="326"/>
      <c r="M54" s="326"/>
      <c r="N54" s="326"/>
      <c r="O54" s="326"/>
      <c r="P54" s="326"/>
      <c r="Q54" s="326"/>
      <c r="R54" s="326"/>
      <c r="S54" s="326"/>
      <c r="T54" s="326"/>
      <c r="U54" s="326"/>
      <c r="V54" s="326"/>
      <c r="W54" s="326"/>
      <c r="X54" s="326"/>
      <c r="Y54" s="326"/>
      <c r="Z54" s="326"/>
      <c r="AA54" s="326"/>
      <c r="AB54" s="326"/>
      <c r="AC54" s="326"/>
      <c r="AD54" s="271"/>
      <c r="AE54" s="241"/>
      <c r="AF54" s="241"/>
      <c r="AG54" s="241"/>
      <c r="AH54" s="241"/>
      <c r="AI54" s="241"/>
      <c r="AJ54" s="241"/>
      <c r="AK54" s="241"/>
      <c r="AL54" s="241"/>
      <c r="AM54" s="241"/>
      <c r="AN54" s="241"/>
      <c r="AO54" s="241"/>
      <c r="AP54" s="241"/>
      <c r="AQ54" s="241"/>
      <c r="AR54" s="241"/>
      <c r="AS54" s="241"/>
      <c r="AT54" s="241"/>
      <c r="AU54" s="241"/>
      <c r="AV54" s="241"/>
      <c r="AW54" s="241"/>
      <c r="AX54" s="241"/>
      <c r="AY54" s="241"/>
      <c r="AZ54" s="241"/>
      <c r="BA54" s="241"/>
      <c r="BB54" s="241"/>
      <c r="BC54" s="241"/>
      <c r="BD54" s="241"/>
      <c r="BE54" s="241"/>
      <c r="BF54" s="241"/>
      <c r="BG54" s="241"/>
      <c r="BH54" s="241"/>
      <c r="BI54" s="241"/>
      <c r="BJ54" s="241"/>
      <c r="BK54" s="241"/>
      <c r="BL54" s="241"/>
      <c r="BM54" s="241"/>
      <c r="BN54" s="241"/>
      <c r="BO54" s="241"/>
      <c r="BP54" s="241"/>
      <c r="BQ54" s="241"/>
    </row>
    <row r="55" s="216" customFormat="true" ht="81" hidden="false" customHeight="true" outlineLevel="0" collapsed="false">
      <c r="A55" s="230"/>
      <c r="B55" s="327" t="s">
        <v>295</v>
      </c>
      <c r="C55" s="260" t="s">
        <v>172</v>
      </c>
      <c r="D55" s="328" t="s">
        <v>61</v>
      </c>
      <c r="E55" s="329" t="n">
        <v>1</v>
      </c>
      <c r="F55" s="330" t="n">
        <v>100</v>
      </c>
      <c r="G55" s="331" t="n">
        <v>100</v>
      </c>
      <c r="H55" s="331" t="n">
        <v>100</v>
      </c>
      <c r="I55" s="331" t="n">
        <v>100</v>
      </c>
      <c r="J55" s="331" t="n">
        <v>100</v>
      </c>
      <c r="K55" s="331" t="n">
        <v>100</v>
      </c>
      <c r="L55" s="331" t="n">
        <v>100</v>
      </c>
      <c r="M55" s="331" t="n">
        <v>100</v>
      </c>
      <c r="N55" s="331" t="n">
        <v>100</v>
      </c>
      <c r="O55" s="331" t="n">
        <v>1</v>
      </c>
      <c r="P55" s="331"/>
      <c r="Q55" s="331"/>
      <c r="R55" s="331"/>
      <c r="S55" s="331"/>
      <c r="T55" s="331"/>
      <c r="U55" s="331"/>
      <c r="V55" s="331"/>
      <c r="W55" s="331"/>
      <c r="X55" s="264" t="n">
        <v>1430385.5</v>
      </c>
      <c r="Y55" s="264"/>
      <c r="Z55" s="264" t="n">
        <v>338843</v>
      </c>
      <c r="AA55" s="265"/>
      <c r="AB55" s="304"/>
      <c r="AC55" s="267"/>
      <c r="AD55" s="267"/>
      <c r="AE55" s="241"/>
      <c r="AF55" s="241"/>
      <c r="AG55" s="241"/>
      <c r="AH55" s="241"/>
      <c r="AI55" s="241"/>
      <c r="AJ55" s="241"/>
      <c r="AK55" s="241"/>
      <c r="AL55" s="241"/>
      <c r="AM55" s="241"/>
      <c r="AN55" s="241"/>
      <c r="AO55" s="241"/>
      <c r="AP55" s="241"/>
      <c r="AQ55" s="241"/>
      <c r="AR55" s="241"/>
      <c r="AS55" s="241"/>
      <c r="AT55" s="241"/>
      <c r="AU55" s="241"/>
      <c r="AV55" s="241"/>
      <c r="AW55" s="241"/>
      <c r="AX55" s="241"/>
      <c r="AY55" s="241"/>
      <c r="AZ55" s="241"/>
      <c r="BA55" s="241"/>
      <c r="BB55" s="241"/>
      <c r="BC55" s="241"/>
      <c r="BD55" s="241"/>
      <c r="BE55" s="241"/>
      <c r="BF55" s="241"/>
      <c r="BG55" s="241"/>
      <c r="BH55" s="241"/>
      <c r="BI55" s="241"/>
      <c r="BJ55" s="241"/>
      <c r="BK55" s="241"/>
      <c r="BL55" s="241"/>
      <c r="BM55" s="241"/>
      <c r="BN55" s="241"/>
      <c r="BO55" s="241"/>
      <c r="BP55" s="241"/>
      <c r="BQ55" s="241"/>
    </row>
    <row r="56" s="216" customFormat="true" ht="112.8" hidden="false" customHeight="true" outlineLevel="0" collapsed="false">
      <c r="A56" s="230"/>
      <c r="B56" s="327" t="s">
        <v>296</v>
      </c>
      <c r="C56" s="260" t="s">
        <v>172</v>
      </c>
      <c r="D56" s="328" t="s">
        <v>61</v>
      </c>
      <c r="E56" s="329" t="n">
        <v>1</v>
      </c>
      <c r="F56" s="330" t="n">
        <v>100</v>
      </c>
      <c r="G56" s="331" t="n">
        <v>100</v>
      </c>
      <c r="H56" s="331" t="n">
        <v>100</v>
      </c>
      <c r="I56" s="331" t="n">
        <v>100</v>
      </c>
      <c r="J56" s="331" t="n">
        <v>100</v>
      </c>
      <c r="K56" s="331" t="n">
        <v>100</v>
      </c>
      <c r="L56" s="331" t="n">
        <v>100</v>
      </c>
      <c r="M56" s="331" t="n">
        <v>100</v>
      </c>
      <c r="N56" s="331" t="n">
        <v>100</v>
      </c>
      <c r="O56" s="331" t="n">
        <v>1</v>
      </c>
      <c r="P56" s="331"/>
      <c r="Q56" s="331"/>
      <c r="R56" s="331"/>
      <c r="S56" s="331"/>
      <c r="T56" s="331"/>
      <c r="U56" s="331"/>
      <c r="V56" s="331"/>
      <c r="W56" s="331"/>
      <c r="X56" s="264" t="n">
        <v>862387.79</v>
      </c>
      <c r="Y56" s="264"/>
      <c r="Z56" s="264" t="n">
        <v>862387.79</v>
      </c>
      <c r="AA56" s="265"/>
      <c r="AB56" s="304"/>
      <c r="AC56" s="267"/>
      <c r="AD56" s="267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241"/>
      <c r="AX56" s="241"/>
      <c r="AY56" s="241"/>
      <c r="AZ56" s="241"/>
      <c r="BA56" s="241"/>
      <c r="BB56" s="241"/>
      <c r="BC56" s="241"/>
      <c r="BD56" s="241"/>
      <c r="BE56" s="241"/>
      <c r="BF56" s="241"/>
      <c r="BG56" s="241"/>
      <c r="BH56" s="241"/>
      <c r="BI56" s="241"/>
      <c r="BJ56" s="241"/>
      <c r="BK56" s="241"/>
      <c r="BL56" s="241"/>
      <c r="BM56" s="241"/>
      <c r="BN56" s="241"/>
      <c r="BO56" s="241"/>
      <c r="BP56" s="241"/>
      <c r="BQ56" s="241"/>
    </row>
    <row r="57" s="216" customFormat="true" ht="112.8" hidden="false" customHeight="true" outlineLevel="0" collapsed="false">
      <c r="A57" s="230"/>
      <c r="B57" s="327" t="s">
        <v>177</v>
      </c>
      <c r="C57" s="260" t="s">
        <v>179</v>
      </c>
      <c r="D57" s="328" t="s">
        <v>61</v>
      </c>
      <c r="E57" s="329" t="n">
        <v>1</v>
      </c>
      <c r="F57" s="330" t="n">
        <v>100</v>
      </c>
      <c r="G57" s="331" t="n">
        <v>100</v>
      </c>
      <c r="H57" s="331" t="n">
        <v>100</v>
      </c>
      <c r="I57" s="331" t="n">
        <v>0</v>
      </c>
      <c r="J57" s="331" t="n">
        <v>0</v>
      </c>
      <c r="K57" s="331" t="n">
        <v>0</v>
      </c>
      <c r="L57" s="331" t="n">
        <v>0</v>
      </c>
      <c r="M57" s="331" t="n">
        <v>0</v>
      </c>
      <c r="N57" s="331" t="n">
        <v>0</v>
      </c>
      <c r="O57" s="331" t="n">
        <v>1</v>
      </c>
      <c r="P57" s="331"/>
      <c r="Q57" s="331"/>
      <c r="R57" s="331"/>
      <c r="S57" s="331"/>
      <c r="T57" s="331"/>
      <c r="U57" s="331"/>
      <c r="V57" s="331"/>
      <c r="W57" s="331"/>
      <c r="X57" s="264" t="n">
        <v>2912703.1</v>
      </c>
      <c r="Y57" s="264"/>
      <c r="Z57" s="264" t="n">
        <v>2912703.1</v>
      </c>
      <c r="AA57" s="265"/>
      <c r="AB57" s="304"/>
      <c r="AC57" s="267"/>
      <c r="AD57" s="267"/>
      <c r="AE57" s="241"/>
      <c r="AF57" s="241"/>
      <c r="AG57" s="241"/>
      <c r="AH57" s="241"/>
      <c r="AI57" s="241"/>
      <c r="AJ57" s="241"/>
      <c r="AK57" s="241"/>
      <c r="AL57" s="241"/>
      <c r="AM57" s="241"/>
      <c r="AN57" s="241"/>
      <c r="AO57" s="241"/>
      <c r="AP57" s="241"/>
      <c r="AQ57" s="241"/>
      <c r="AR57" s="241"/>
      <c r="AS57" s="241"/>
      <c r="AT57" s="241"/>
      <c r="AU57" s="241"/>
      <c r="AV57" s="241"/>
      <c r="AW57" s="241"/>
      <c r="AX57" s="241"/>
      <c r="AY57" s="241"/>
      <c r="AZ57" s="241"/>
      <c r="BA57" s="241"/>
      <c r="BB57" s="241"/>
      <c r="BC57" s="241"/>
      <c r="BD57" s="241"/>
      <c r="BE57" s="241"/>
      <c r="BF57" s="241"/>
      <c r="BG57" s="241"/>
      <c r="BH57" s="241"/>
      <c r="BI57" s="241"/>
      <c r="BJ57" s="241"/>
      <c r="BK57" s="241"/>
      <c r="BL57" s="241"/>
      <c r="BM57" s="241"/>
      <c r="BN57" s="241"/>
      <c r="BO57" s="241"/>
      <c r="BP57" s="241"/>
      <c r="BQ57" s="241"/>
    </row>
    <row r="58" s="216" customFormat="true" ht="70.8" hidden="false" customHeight="true" outlineLevel="0" collapsed="false">
      <c r="A58" s="230"/>
      <c r="B58" s="327" t="s">
        <v>182</v>
      </c>
      <c r="C58" s="260" t="s">
        <v>184</v>
      </c>
      <c r="D58" s="328" t="s">
        <v>61</v>
      </c>
      <c r="E58" s="329" t="n">
        <v>1</v>
      </c>
      <c r="F58" s="330" t="n">
        <v>100</v>
      </c>
      <c r="G58" s="331" t="n">
        <v>0</v>
      </c>
      <c r="H58" s="331" t="n">
        <v>0</v>
      </c>
      <c r="I58" s="331" t="n">
        <v>100</v>
      </c>
      <c r="J58" s="331" t="n">
        <v>100</v>
      </c>
      <c r="K58" s="331" t="n">
        <v>100</v>
      </c>
      <c r="L58" s="331" t="n">
        <v>100</v>
      </c>
      <c r="M58" s="331" t="n">
        <v>100</v>
      </c>
      <c r="N58" s="331" t="n">
        <v>100</v>
      </c>
      <c r="O58" s="331" t="n">
        <v>1</v>
      </c>
      <c r="P58" s="331"/>
      <c r="Q58" s="331"/>
      <c r="R58" s="331"/>
      <c r="S58" s="331"/>
      <c r="T58" s="331"/>
      <c r="U58" s="331"/>
      <c r="V58" s="331"/>
      <c r="W58" s="331"/>
      <c r="X58" s="264" t="n">
        <v>862387.79</v>
      </c>
      <c r="Y58" s="264"/>
      <c r="Z58" s="264" t="n">
        <v>44850</v>
      </c>
      <c r="AA58" s="265"/>
      <c r="AB58" s="304"/>
      <c r="AC58" s="267"/>
      <c r="AD58" s="267"/>
      <c r="AE58" s="241"/>
      <c r="AF58" s="241"/>
      <c r="AG58" s="241"/>
      <c r="AH58" s="241"/>
      <c r="AI58" s="241"/>
      <c r="AJ58" s="241"/>
      <c r="AK58" s="241"/>
      <c r="AL58" s="241"/>
      <c r="AM58" s="241"/>
      <c r="AN58" s="241"/>
      <c r="AO58" s="241"/>
      <c r="AP58" s="241"/>
      <c r="AQ58" s="241"/>
      <c r="AR58" s="241"/>
      <c r="AS58" s="241"/>
      <c r="AT58" s="241"/>
      <c r="AU58" s="241"/>
      <c r="AV58" s="241"/>
      <c r="AW58" s="241"/>
      <c r="AX58" s="241"/>
      <c r="AY58" s="241"/>
      <c r="AZ58" s="241"/>
      <c r="BA58" s="241"/>
      <c r="BB58" s="241"/>
      <c r="BC58" s="241"/>
      <c r="BD58" s="241"/>
      <c r="BE58" s="241"/>
      <c r="BF58" s="241"/>
      <c r="BG58" s="241"/>
      <c r="BH58" s="241"/>
      <c r="BI58" s="241"/>
      <c r="BJ58" s="241"/>
      <c r="BK58" s="241"/>
      <c r="BL58" s="241"/>
      <c r="BM58" s="241"/>
      <c r="BN58" s="241"/>
      <c r="BO58" s="241"/>
      <c r="BP58" s="241"/>
      <c r="BQ58" s="241"/>
    </row>
    <row r="59" s="216" customFormat="true" ht="85.2" hidden="false" customHeight="true" outlineLevel="0" collapsed="false">
      <c r="A59" s="230"/>
      <c r="B59" s="327" t="s">
        <v>185</v>
      </c>
      <c r="C59" s="260" t="s">
        <v>297</v>
      </c>
      <c r="D59" s="328" t="s">
        <v>61</v>
      </c>
      <c r="E59" s="329" t="n">
        <v>1</v>
      </c>
      <c r="F59" s="330" t="n">
        <v>100</v>
      </c>
      <c r="G59" s="331" t="n">
        <v>0</v>
      </c>
      <c r="H59" s="331" t="n">
        <v>0</v>
      </c>
      <c r="I59" s="331" t="n">
        <v>0</v>
      </c>
      <c r="J59" s="331" t="n">
        <v>0</v>
      </c>
      <c r="K59" s="331" t="n">
        <v>0</v>
      </c>
      <c r="L59" s="331" t="n">
        <v>0</v>
      </c>
      <c r="M59" s="331" t="n">
        <v>100</v>
      </c>
      <c r="N59" s="331" t="n">
        <v>100</v>
      </c>
      <c r="O59" s="331" t="n">
        <v>1</v>
      </c>
      <c r="P59" s="331"/>
      <c r="Q59" s="331"/>
      <c r="R59" s="331"/>
      <c r="S59" s="331"/>
      <c r="T59" s="331"/>
      <c r="U59" s="331"/>
      <c r="V59" s="331"/>
      <c r="W59" s="331"/>
      <c r="X59" s="264" t="n">
        <v>291</v>
      </c>
      <c r="Y59" s="264"/>
      <c r="Z59" s="264"/>
      <c r="AA59" s="265"/>
      <c r="AB59" s="304"/>
      <c r="AC59" s="267"/>
      <c r="AD59" s="267"/>
      <c r="AE59" s="241"/>
      <c r="AF59" s="241"/>
      <c r="AG59" s="241"/>
      <c r="AH59" s="241"/>
      <c r="AI59" s="241"/>
      <c r="AJ59" s="241"/>
      <c r="AK59" s="241"/>
      <c r="AL59" s="241"/>
      <c r="AM59" s="241"/>
      <c r="AN59" s="241"/>
      <c r="AO59" s="241"/>
      <c r="AP59" s="241"/>
      <c r="AQ59" s="241"/>
      <c r="AR59" s="241"/>
      <c r="AS59" s="241"/>
      <c r="AT59" s="241"/>
      <c r="AU59" s="241"/>
      <c r="AV59" s="241"/>
      <c r="AW59" s="241"/>
      <c r="AX59" s="241"/>
      <c r="AY59" s="241"/>
      <c r="AZ59" s="241"/>
      <c r="BA59" s="241"/>
      <c r="BB59" s="241"/>
      <c r="BC59" s="241"/>
      <c r="BD59" s="241"/>
      <c r="BE59" s="241"/>
      <c r="BF59" s="241"/>
      <c r="BG59" s="241"/>
      <c r="BH59" s="241"/>
      <c r="BI59" s="241"/>
      <c r="BJ59" s="241"/>
      <c r="BK59" s="241"/>
      <c r="BL59" s="241"/>
      <c r="BM59" s="241"/>
      <c r="BN59" s="241"/>
      <c r="BO59" s="241"/>
      <c r="BP59" s="241"/>
      <c r="BQ59" s="241"/>
    </row>
    <row r="60" s="216" customFormat="true" ht="85.2" hidden="false" customHeight="true" outlineLevel="0" collapsed="false">
      <c r="A60" s="230"/>
      <c r="B60" s="327" t="s">
        <v>188</v>
      </c>
      <c r="C60" s="271" t="s">
        <v>187</v>
      </c>
      <c r="D60" s="328" t="s">
        <v>61</v>
      </c>
      <c r="E60" s="329" t="n">
        <v>1</v>
      </c>
      <c r="F60" s="330" t="n">
        <v>100</v>
      </c>
      <c r="G60" s="331" t="n">
        <v>0</v>
      </c>
      <c r="H60" s="331" t="n">
        <v>0</v>
      </c>
      <c r="I60" s="331" t="n">
        <v>0</v>
      </c>
      <c r="J60" s="331" t="n">
        <v>0</v>
      </c>
      <c r="K60" s="331" t="n">
        <v>0</v>
      </c>
      <c r="L60" s="331" t="n">
        <v>0</v>
      </c>
      <c r="M60" s="331" t="n">
        <v>100</v>
      </c>
      <c r="N60" s="331" t="n">
        <v>100</v>
      </c>
      <c r="O60" s="331" t="n">
        <v>1</v>
      </c>
      <c r="P60" s="331"/>
      <c r="Q60" s="331"/>
      <c r="R60" s="331"/>
      <c r="S60" s="331"/>
      <c r="T60" s="331"/>
      <c r="U60" s="331"/>
      <c r="V60" s="331"/>
      <c r="W60" s="331"/>
      <c r="X60" s="264"/>
      <c r="Y60" s="264"/>
      <c r="Z60" s="264"/>
      <c r="AA60" s="265"/>
      <c r="AB60" s="304"/>
      <c r="AC60" s="267"/>
      <c r="AD60" s="267"/>
      <c r="AE60" s="241"/>
      <c r="AF60" s="241"/>
      <c r="AG60" s="241"/>
      <c r="AH60" s="241"/>
      <c r="AI60" s="241"/>
      <c r="AJ60" s="241"/>
      <c r="AK60" s="241"/>
      <c r="AL60" s="241"/>
      <c r="AM60" s="241"/>
      <c r="AN60" s="241"/>
      <c r="AO60" s="241"/>
      <c r="AP60" s="241"/>
      <c r="AQ60" s="241"/>
      <c r="AR60" s="241"/>
      <c r="AS60" s="241"/>
      <c r="AT60" s="241"/>
      <c r="AU60" s="241"/>
      <c r="AV60" s="241"/>
      <c r="AW60" s="241"/>
      <c r="AX60" s="241"/>
      <c r="AY60" s="241"/>
      <c r="AZ60" s="241"/>
      <c r="BA60" s="241"/>
      <c r="BB60" s="241"/>
      <c r="BC60" s="241"/>
      <c r="BD60" s="241"/>
      <c r="BE60" s="241"/>
      <c r="BF60" s="241"/>
      <c r="BG60" s="241"/>
      <c r="BH60" s="241"/>
      <c r="BI60" s="241"/>
      <c r="BJ60" s="241"/>
      <c r="BK60" s="241"/>
      <c r="BL60" s="241"/>
      <c r="BM60" s="241"/>
      <c r="BN60" s="241"/>
      <c r="BO60" s="241"/>
      <c r="BP60" s="241"/>
      <c r="BQ60" s="241"/>
    </row>
    <row r="61" s="216" customFormat="true" ht="18" hidden="false" customHeight="true" outlineLevel="0" collapsed="false">
      <c r="A61" s="230"/>
      <c r="B61" s="332" t="s">
        <v>272</v>
      </c>
      <c r="C61" s="332"/>
      <c r="D61" s="328"/>
      <c r="E61" s="329"/>
      <c r="F61" s="330"/>
      <c r="G61" s="331"/>
      <c r="H61" s="331"/>
      <c r="I61" s="331"/>
      <c r="J61" s="331"/>
      <c r="K61" s="331"/>
      <c r="L61" s="331"/>
      <c r="M61" s="331"/>
      <c r="N61" s="331"/>
      <c r="O61" s="331" t="n">
        <f aca="false">O55+O56+O57+O58+O59+O60</f>
        <v>6</v>
      </c>
      <c r="P61" s="331" t="n">
        <v>12278776.7</v>
      </c>
      <c r="Q61" s="331" t="n">
        <v>12278776.7</v>
      </c>
      <c r="R61" s="331" t="n">
        <v>1657281.33</v>
      </c>
      <c r="S61" s="331" t="n">
        <v>1657281.33</v>
      </c>
      <c r="T61" s="331" t="n">
        <v>2480510.43</v>
      </c>
      <c r="U61" s="331" t="n">
        <v>2480510.43</v>
      </c>
      <c r="V61" s="331" t="n">
        <v>2551815.55</v>
      </c>
      <c r="W61" s="331" t="n">
        <v>2551815.55</v>
      </c>
      <c r="X61" s="264" t="n">
        <v>5589169.39</v>
      </c>
      <c r="Y61" s="264"/>
      <c r="Z61" s="264" t="n">
        <v>5589169.39</v>
      </c>
      <c r="AA61" s="265" t="n">
        <f aca="false">AA62</f>
        <v>0</v>
      </c>
      <c r="AB61" s="304" t="n">
        <v>6</v>
      </c>
      <c r="AC61" s="333"/>
      <c r="AD61" s="334" t="n">
        <v>100</v>
      </c>
      <c r="AE61" s="241"/>
      <c r="AF61" s="241"/>
      <c r="AG61" s="241"/>
      <c r="AH61" s="241"/>
      <c r="AI61" s="241"/>
      <c r="AJ61" s="241"/>
      <c r="AK61" s="241"/>
      <c r="AL61" s="241"/>
      <c r="AM61" s="241"/>
      <c r="AN61" s="241"/>
      <c r="AO61" s="241"/>
      <c r="AP61" s="241"/>
      <c r="AQ61" s="241"/>
      <c r="AR61" s="241"/>
      <c r="AS61" s="241"/>
      <c r="AT61" s="241"/>
      <c r="AU61" s="241"/>
      <c r="AV61" s="241"/>
      <c r="AW61" s="241"/>
      <c r="AX61" s="241"/>
      <c r="AY61" s="241"/>
      <c r="AZ61" s="241"/>
      <c r="BA61" s="241"/>
      <c r="BB61" s="241"/>
      <c r="BC61" s="241"/>
      <c r="BD61" s="241"/>
      <c r="BE61" s="241"/>
      <c r="BF61" s="241"/>
      <c r="BG61" s="241"/>
      <c r="BH61" s="241"/>
      <c r="BI61" s="241"/>
      <c r="BJ61" s="241"/>
      <c r="BK61" s="241"/>
      <c r="BL61" s="241"/>
      <c r="BM61" s="241"/>
      <c r="BN61" s="241"/>
      <c r="BO61" s="241"/>
      <c r="BP61" s="241"/>
      <c r="BQ61" s="241"/>
    </row>
    <row r="62" s="216" customFormat="true" ht="18" hidden="false" customHeight="true" outlineLevel="0" collapsed="false">
      <c r="A62" s="230"/>
      <c r="B62" s="260" t="s">
        <v>285</v>
      </c>
      <c r="C62" s="260"/>
      <c r="D62" s="328"/>
      <c r="E62" s="329"/>
      <c r="F62" s="330"/>
      <c r="G62" s="331"/>
      <c r="H62" s="331"/>
      <c r="I62" s="331"/>
      <c r="J62" s="331"/>
      <c r="K62" s="331"/>
      <c r="L62" s="331"/>
      <c r="M62" s="331"/>
      <c r="N62" s="331"/>
      <c r="O62" s="331" t="n">
        <f aca="false">O61</f>
        <v>6</v>
      </c>
      <c r="P62" s="331"/>
      <c r="Q62" s="331"/>
      <c r="R62" s="331"/>
      <c r="S62" s="331"/>
      <c r="T62" s="331" t="n">
        <f aca="false">T61</f>
        <v>2480510.43</v>
      </c>
      <c r="U62" s="331" t="n">
        <f aca="false">U61</f>
        <v>2480510.43</v>
      </c>
      <c r="V62" s="331" t="n">
        <f aca="false">V61</f>
        <v>2551815.55</v>
      </c>
      <c r="W62" s="331" t="n">
        <f aca="false">W61</f>
        <v>2551815.55</v>
      </c>
      <c r="X62" s="264" t="n">
        <f aca="false">X61</f>
        <v>5589169.39</v>
      </c>
      <c r="Y62" s="264"/>
      <c r="Z62" s="264" t="n">
        <f aca="false">Z61</f>
        <v>5589169.39</v>
      </c>
      <c r="AA62" s="265" t="n">
        <v>0</v>
      </c>
      <c r="AB62" s="304" t="n">
        <v>6</v>
      </c>
      <c r="AC62" s="333" t="n">
        <v>1</v>
      </c>
      <c r="AD62" s="335" t="n">
        <v>100</v>
      </c>
      <c r="AE62" s="241"/>
      <c r="AF62" s="241"/>
      <c r="AG62" s="241"/>
      <c r="AH62" s="241"/>
      <c r="AI62" s="241"/>
      <c r="AJ62" s="241"/>
      <c r="AK62" s="241"/>
      <c r="AL62" s="241"/>
      <c r="AM62" s="241"/>
      <c r="AN62" s="241"/>
      <c r="AO62" s="241"/>
      <c r="AP62" s="241"/>
      <c r="AQ62" s="241"/>
      <c r="AR62" s="241"/>
      <c r="AS62" s="241"/>
      <c r="AT62" s="241"/>
      <c r="AU62" s="241"/>
      <c r="AV62" s="241"/>
      <c r="AW62" s="241"/>
      <c r="AX62" s="241"/>
      <c r="AY62" s="241"/>
      <c r="AZ62" s="241"/>
      <c r="BA62" s="241"/>
      <c r="BB62" s="241"/>
      <c r="BC62" s="241"/>
      <c r="BD62" s="241"/>
      <c r="BE62" s="241"/>
      <c r="BF62" s="241"/>
      <c r="BG62" s="241"/>
      <c r="BH62" s="241"/>
      <c r="BI62" s="241"/>
      <c r="BJ62" s="241"/>
      <c r="BK62" s="241"/>
      <c r="BL62" s="241"/>
      <c r="BM62" s="241"/>
      <c r="BN62" s="241"/>
      <c r="BO62" s="241"/>
      <c r="BP62" s="241"/>
      <c r="BQ62" s="241"/>
    </row>
    <row r="63" s="281" customFormat="true" ht="52.8" hidden="true" customHeight="true" outlineLevel="0" collapsed="false">
      <c r="A63" s="307"/>
      <c r="B63" s="366" t="s">
        <v>247</v>
      </c>
      <c r="C63" s="366"/>
      <c r="D63" s="291" t="s">
        <v>248</v>
      </c>
      <c r="E63" s="291"/>
      <c r="F63" s="292"/>
      <c r="G63" s="293"/>
      <c r="H63" s="293"/>
      <c r="I63" s="293"/>
      <c r="J63" s="293"/>
      <c r="K63" s="293"/>
      <c r="L63" s="293"/>
      <c r="M63" s="293"/>
      <c r="N63" s="293"/>
      <c r="O63" s="293"/>
      <c r="P63" s="293"/>
      <c r="Q63" s="293"/>
      <c r="R63" s="293"/>
      <c r="S63" s="293"/>
      <c r="T63" s="293"/>
      <c r="U63" s="293"/>
      <c r="V63" s="293"/>
      <c r="W63" s="293"/>
      <c r="X63" s="277"/>
      <c r="Y63" s="277"/>
      <c r="Z63" s="277"/>
      <c r="AA63" s="299"/>
      <c r="AB63" s="275"/>
      <c r="AC63" s="279"/>
      <c r="AD63" s="279"/>
      <c r="AE63" s="280"/>
      <c r="AF63" s="280"/>
      <c r="AG63" s="280"/>
      <c r="AH63" s="280"/>
      <c r="AI63" s="280"/>
      <c r="AJ63" s="280"/>
      <c r="AK63" s="280"/>
      <c r="AL63" s="280"/>
      <c r="AM63" s="280"/>
      <c r="AN63" s="280"/>
      <c r="AO63" s="280"/>
      <c r="AP63" s="280"/>
      <c r="AQ63" s="280"/>
      <c r="AR63" s="280"/>
      <c r="AS63" s="280"/>
      <c r="AT63" s="280"/>
      <c r="AU63" s="280"/>
      <c r="AV63" s="280"/>
      <c r="AW63" s="280"/>
      <c r="AX63" s="280"/>
      <c r="AY63" s="280"/>
      <c r="AZ63" s="280"/>
      <c r="BA63" s="280"/>
      <c r="BB63" s="280"/>
      <c r="BC63" s="280"/>
      <c r="BD63" s="280"/>
      <c r="BE63" s="280"/>
      <c r="BF63" s="280"/>
      <c r="BG63" s="280"/>
      <c r="BH63" s="280"/>
      <c r="BI63" s="280"/>
      <c r="BJ63" s="280"/>
      <c r="BK63" s="280"/>
      <c r="BL63" s="280"/>
      <c r="BM63" s="280"/>
      <c r="BN63" s="280"/>
      <c r="BO63" s="280"/>
      <c r="BP63" s="280"/>
      <c r="BQ63" s="280"/>
    </row>
    <row r="64" s="281" customFormat="true" ht="28.8" hidden="false" customHeight="true" outlineLevel="0" collapsed="false">
      <c r="A64" s="307"/>
      <c r="B64" s="367" t="s">
        <v>298</v>
      </c>
      <c r="C64" s="368"/>
      <c r="D64" s="291"/>
      <c r="E64" s="291"/>
      <c r="F64" s="292"/>
      <c r="G64" s="293"/>
      <c r="H64" s="293"/>
      <c r="I64" s="293"/>
      <c r="J64" s="293"/>
      <c r="K64" s="293"/>
      <c r="L64" s="293"/>
      <c r="M64" s="293"/>
      <c r="N64" s="293"/>
      <c r="O64" s="293"/>
      <c r="P64" s="293"/>
      <c r="Q64" s="293"/>
      <c r="R64" s="293"/>
      <c r="S64" s="293"/>
      <c r="T64" s="293"/>
      <c r="U64" s="293"/>
      <c r="V64" s="293"/>
      <c r="W64" s="293"/>
      <c r="X64" s="277"/>
      <c r="Y64" s="277"/>
      <c r="Z64" s="277"/>
      <c r="AA64" s="299"/>
      <c r="AB64" s="275"/>
      <c r="AC64" s="279"/>
      <c r="AD64" s="279"/>
      <c r="AE64" s="280"/>
      <c r="AF64" s="280"/>
      <c r="AG64" s="280"/>
      <c r="AH64" s="280"/>
      <c r="AI64" s="280"/>
      <c r="AJ64" s="280"/>
      <c r="AK64" s="280"/>
      <c r="AL64" s="280"/>
      <c r="AM64" s="280"/>
      <c r="AN64" s="280"/>
      <c r="AO64" s="280"/>
      <c r="AP64" s="280"/>
      <c r="AQ64" s="280"/>
      <c r="AR64" s="280"/>
      <c r="AS64" s="280"/>
      <c r="AT64" s="280"/>
      <c r="AU64" s="280"/>
      <c r="AV64" s="280"/>
      <c r="AW64" s="280"/>
      <c r="AX64" s="280"/>
      <c r="AY64" s="280"/>
      <c r="AZ64" s="280"/>
      <c r="BA64" s="280"/>
      <c r="BB64" s="280"/>
      <c r="BC64" s="280"/>
      <c r="BD64" s="280"/>
      <c r="BE64" s="280"/>
      <c r="BF64" s="280"/>
      <c r="BG64" s="280"/>
      <c r="BH64" s="280"/>
      <c r="BI64" s="280"/>
      <c r="BJ64" s="280"/>
      <c r="BK64" s="280"/>
      <c r="BL64" s="280"/>
      <c r="BM64" s="280"/>
      <c r="BN64" s="280"/>
      <c r="BO64" s="280"/>
      <c r="BP64" s="280"/>
      <c r="BQ64" s="280"/>
    </row>
    <row r="65" s="281" customFormat="true" ht="33" hidden="false" customHeight="true" outlineLevel="0" collapsed="false">
      <c r="A65" s="307"/>
      <c r="B65" s="366" t="s">
        <v>299</v>
      </c>
      <c r="C65" s="366"/>
      <c r="D65" s="366"/>
      <c r="E65" s="366"/>
      <c r="F65" s="366"/>
      <c r="G65" s="366"/>
      <c r="H65" s="366"/>
      <c r="I65" s="366"/>
      <c r="J65" s="366"/>
      <c r="K65" s="293"/>
      <c r="L65" s="293"/>
      <c r="M65" s="293"/>
      <c r="N65" s="293"/>
      <c r="O65" s="293"/>
      <c r="P65" s="293"/>
      <c r="Q65" s="293"/>
      <c r="R65" s="293"/>
      <c r="S65" s="293"/>
      <c r="T65" s="293"/>
      <c r="U65" s="293"/>
      <c r="V65" s="293"/>
      <c r="W65" s="293"/>
      <c r="X65" s="277"/>
      <c r="Y65" s="277"/>
      <c r="Z65" s="277"/>
      <c r="AA65" s="299"/>
      <c r="AB65" s="275"/>
      <c r="AC65" s="279"/>
      <c r="AD65" s="279"/>
      <c r="AE65" s="280"/>
      <c r="AF65" s="280"/>
      <c r="AG65" s="280"/>
      <c r="AH65" s="280"/>
      <c r="AI65" s="280"/>
      <c r="AJ65" s="280"/>
      <c r="AK65" s="280"/>
      <c r="AL65" s="280"/>
      <c r="AM65" s="280"/>
      <c r="AN65" s="280"/>
      <c r="AO65" s="280"/>
      <c r="AP65" s="280"/>
      <c r="AQ65" s="280"/>
      <c r="AR65" s="280"/>
      <c r="AS65" s="280"/>
      <c r="AT65" s="280"/>
      <c r="AU65" s="280"/>
      <c r="AV65" s="280"/>
      <c r="AW65" s="280"/>
      <c r="AX65" s="280"/>
      <c r="AY65" s="280"/>
      <c r="AZ65" s="280"/>
      <c r="BA65" s="280"/>
      <c r="BB65" s="280"/>
      <c r="BC65" s="280"/>
      <c r="BD65" s="280"/>
      <c r="BE65" s="280"/>
      <c r="BF65" s="280"/>
      <c r="BG65" s="280"/>
      <c r="BH65" s="280"/>
      <c r="BI65" s="280"/>
      <c r="BJ65" s="280"/>
      <c r="BK65" s="280"/>
      <c r="BL65" s="280"/>
      <c r="BM65" s="280"/>
      <c r="BN65" s="280"/>
      <c r="BO65" s="280"/>
      <c r="BP65" s="280"/>
      <c r="BQ65" s="280"/>
    </row>
    <row r="66" s="281" customFormat="true" ht="62.4" hidden="false" customHeight="true" outlineLevel="0" collapsed="false">
      <c r="A66" s="307" t="s">
        <v>300</v>
      </c>
      <c r="B66" s="369" t="s">
        <v>195</v>
      </c>
      <c r="C66" s="370" t="s">
        <v>187</v>
      </c>
      <c r="D66" s="328" t="s">
        <v>61</v>
      </c>
      <c r="E66" s="329" t="n">
        <v>1</v>
      </c>
      <c r="F66" s="330" t="n">
        <v>100</v>
      </c>
      <c r="G66" s="331" t="n">
        <v>100</v>
      </c>
      <c r="H66" s="331" t="n">
        <v>100</v>
      </c>
      <c r="I66" s="331" t="n">
        <v>0</v>
      </c>
      <c r="J66" s="331" t="n">
        <v>0</v>
      </c>
      <c r="K66" s="331" t="n">
        <v>0</v>
      </c>
      <c r="L66" s="331" t="n">
        <v>0</v>
      </c>
      <c r="M66" s="331" t="n">
        <v>0</v>
      </c>
      <c r="N66" s="331" t="n">
        <v>0</v>
      </c>
      <c r="O66" s="331" t="n">
        <v>100</v>
      </c>
      <c r="P66" s="293"/>
      <c r="Q66" s="293"/>
      <c r="R66" s="293"/>
      <c r="S66" s="293"/>
      <c r="T66" s="293"/>
      <c r="U66" s="293"/>
      <c r="V66" s="293"/>
      <c r="W66" s="293"/>
      <c r="X66" s="277"/>
      <c r="Y66" s="277"/>
      <c r="Z66" s="277"/>
      <c r="AA66" s="299"/>
      <c r="AB66" s="275"/>
      <c r="AC66" s="279"/>
      <c r="AD66" s="279"/>
      <c r="AE66" s="280"/>
      <c r="AF66" s="280"/>
      <c r="AG66" s="280"/>
      <c r="AH66" s="280"/>
      <c r="AI66" s="280"/>
      <c r="AJ66" s="280"/>
      <c r="AK66" s="280"/>
      <c r="AL66" s="280"/>
      <c r="AM66" s="280"/>
      <c r="AN66" s="280"/>
      <c r="AO66" s="280"/>
      <c r="AP66" s="280"/>
      <c r="AQ66" s="280"/>
      <c r="AR66" s="280"/>
      <c r="AS66" s="280"/>
      <c r="AT66" s="280"/>
      <c r="AU66" s="280"/>
      <c r="AV66" s="280"/>
      <c r="AW66" s="280"/>
      <c r="AX66" s="280"/>
      <c r="AY66" s="280"/>
      <c r="AZ66" s="280"/>
      <c r="BA66" s="280"/>
      <c r="BB66" s="280"/>
      <c r="BC66" s="280"/>
      <c r="BD66" s="280"/>
      <c r="BE66" s="280"/>
      <c r="BF66" s="280"/>
      <c r="BG66" s="280"/>
      <c r="BH66" s="280"/>
      <c r="BI66" s="280"/>
      <c r="BJ66" s="280"/>
      <c r="BK66" s="280"/>
      <c r="BL66" s="280"/>
      <c r="BM66" s="280"/>
      <c r="BN66" s="280"/>
      <c r="BO66" s="280"/>
      <c r="BP66" s="280"/>
      <c r="BQ66" s="280"/>
    </row>
    <row r="67" s="281" customFormat="true" ht="84.6" hidden="false" customHeight="true" outlineLevel="0" collapsed="false">
      <c r="A67" s="307" t="s">
        <v>301</v>
      </c>
      <c r="B67" s="369" t="s">
        <v>198</v>
      </c>
      <c r="C67" s="370" t="s">
        <v>187</v>
      </c>
      <c r="D67" s="328" t="s">
        <v>61</v>
      </c>
      <c r="E67" s="329" t="n">
        <v>1</v>
      </c>
      <c r="F67" s="330" t="n">
        <v>100</v>
      </c>
      <c r="G67" s="331" t="n">
        <v>0</v>
      </c>
      <c r="H67" s="331" t="n">
        <v>0</v>
      </c>
      <c r="I67" s="331" t="n">
        <v>0</v>
      </c>
      <c r="J67" s="331" t="n">
        <v>0</v>
      </c>
      <c r="K67" s="331" t="n">
        <v>0</v>
      </c>
      <c r="L67" s="331" t="n">
        <v>0</v>
      </c>
      <c r="M67" s="331" t="n">
        <v>0</v>
      </c>
      <c r="N67" s="331" t="n">
        <v>100</v>
      </c>
      <c r="O67" s="331" t="n">
        <v>100</v>
      </c>
      <c r="P67" s="293"/>
      <c r="Q67" s="293"/>
      <c r="R67" s="293"/>
      <c r="S67" s="293"/>
      <c r="T67" s="293"/>
      <c r="U67" s="293"/>
      <c r="V67" s="293"/>
      <c r="W67" s="293"/>
      <c r="X67" s="277"/>
      <c r="Y67" s="277"/>
      <c r="Z67" s="277"/>
      <c r="AA67" s="299"/>
      <c r="AB67" s="275"/>
      <c r="AC67" s="279"/>
      <c r="AD67" s="279"/>
      <c r="AE67" s="280"/>
      <c r="AF67" s="280"/>
      <c r="AG67" s="280"/>
      <c r="AH67" s="280"/>
      <c r="AI67" s="280"/>
      <c r="AJ67" s="280"/>
      <c r="AK67" s="280"/>
      <c r="AL67" s="280"/>
      <c r="AM67" s="280"/>
      <c r="AN67" s="280"/>
      <c r="AO67" s="280"/>
      <c r="AP67" s="280"/>
      <c r="AQ67" s="280"/>
      <c r="AR67" s="280"/>
      <c r="AS67" s="280"/>
      <c r="AT67" s="280"/>
      <c r="AU67" s="280"/>
      <c r="AV67" s="280"/>
      <c r="AW67" s="280"/>
      <c r="AX67" s="280"/>
      <c r="AY67" s="280"/>
      <c r="AZ67" s="280"/>
      <c r="BA67" s="280"/>
      <c r="BB67" s="280"/>
      <c r="BC67" s="280"/>
      <c r="BD67" s="280"/>
      <c r="BE67" s="280"/>
      <c r="BF67" s="280"/>
      <c r="BG67" s="280"/>
      <c r="BH67" s="280"/>
      <c r="BI67" s="280"/>
      <c r="BJ67" s="280"/>
      <c r="BK67" s="280"/>
      <c r="BL67" s="280"/>
      <c r="BM67" s="280"/>
      <c r="BN67" s="280"/>
      <c r="BO67" s="280"/>
      <c r="BP67" s="280"/>
      <c r="BQ67" s="280"/>
    </row>
    <row r="68" s="281" customFormat="true" ht="26.4" hidden="false" customHeight="true" outlineLevel="0" collapsed="false">
      <c r="A68" s="307"/>
      <c r="B68" s="369" t="s">
        <v>302</v>
      </c>
      <c r="C68" s="370"/>
      <c r="D68" s="291"/>
      <c r="E68" s="291"/>
      <c r="F68" s="292"/>
      <c r="G68" s="293"/>
      <c r="H68" s="293"/>
      <c r="I68" s="293"/>
      <c r="J68" s="293"/>
      <c r="K68" s="293"/>
      <c r="L68" s="293"/>
      <c r="M68" s="293"/>
      <c r="N68" s="293"/>
      <c r="O68" s="331" t="n">
        <v>2</v>
      </c>
      <c r="P68" s="371" t="n">
        <v>5471130.71</v>
      </c>
      <c r="Q68" s="371" t="s">
        <v>303</v>
      </c>
      <c r="R68" s="331" t="n">
        <v>1011356.4</v>
      </c>
      <c r="S68" s="331" t="n">
        <v>1011356.4</v>
      </c>
      <c r="T68" s="331" t="n">
        <v>0</v>
      </c>
      <c r="U68" s="331" t="n">
        <v>0</v>
      </c>
      <c r="V68" s="331" t="n">
        <v>0</v>
      </c>
      <c r="W68" s="331" t="n">
        <v>0</v>
      </c>
      <c r="X68" s="264" t="n">
        <v>5471130.71</v>
      </c>
      <c r="Y68" s="264"/>
      <c r="Z68" s="264" t="n">
        <v>5471130.71</v>
      </c>
      <c r="AA68" s="303" t="n">
        <v>0</v>
      </c>
      <c r="AB68" s="262" t="n">
        <v>2</v>
      </c>
      <c r="AC68" s="372" t="n">
        <v>100</v>
      </c>
      <c r="AD68" s="372" t="n">
        <v>100</v>
      </c>
      <c r="AE68" s="280"/>
      <c r="AF68" s="280"/>
      <c r="AG68" s="280"/>
      <c r="AH68" s="280"/>
      <c r="AI68" s="280"/>
      <c r="AJ68" s="280"/>
      <c r="AK68" s="280"/>
      <c r="AL68" s="280"/>
      <c r="AM68" s="280"/>
      <c r="AN68" s="280"/>
      <c r="AO68" s="280"/>
      <c r="AP68" s="280"/>
      <c r="AQ68" s="280"/>
      <c r="AR68" s="280"/>
      <c r="AS68" s="280"/>
      <c r="AT68" s="280"/>
      <c r="AU68" s="280"/>
      <c r="AV68" s="280"/>
      <c r="AW68" s="280"/>
      <c r="AX68" s="280"/>
      <c r="AY68" s="280"/>
      <c r="AZ68" s="280"/>
      <c r="BA68" s="280"/>
      <c r="BB68" s="280"/>
      <c r="BC68" s="280"/>
      <c r="BD68" s="280"/>
      <c r="BE68" s="280"/>
      <c r="BF68" s="280"/>
      <c r="BG68" s="280"/>
      <c r="BH68" s="280"/>
      <c r="BI68" s="280"/>
      <c r="BJ68" s="280"/>
      <c r="BK68" s="280"/>
      <c r="BL68" s="280"/>
      <c r="BM68" s="280"/>
      <c r="BN68" s="280"/>
      <c r="BO68" s="280"/>
      <c r="BP68" s="280"/>
      <c r="BQ68" s="280"/>
    </row>
    <row r="69" s="281" customFormat="true" ht="90.6" hidden="true" customHeight="true" outlineLevel="0" collapsed="false">
      <c r="A69" s="307"/>
      <c r="B69" s="369" t="s">
        <v>185</v>
      </c>
      <c r="C69" s="370"/>
      <c r="D69" s="291"/>
      <c r="E69" s="291"/>
      <c r="F69" s="292"/>
      <c r="G69" s="293"/>
      <c r="H69" s="293"/>
      <c r="I69" s="293"/>
      <c r="J69" s="293"/>
      <c r="K69" s="293"/>
      <c r="L69" s="293"/>
      <c r="M69" s="293"/>
      <c r="N69" s="293"/>
      <c r="O69" s="331"/>
      <c r="P69" s="293"/>
      <c r="Q69" s="293"/>
      <c r="R69" s="293"/>
      <c r="S69" s="293"/>
      <c r="T69" s="293"/>
      <c r="U69" s="293"/>
      <c r="V69" s="293"/>
      <c r="W69" s="293"/>
      <c r="X69" s="277"/>
      <c r="Y69" s="277"/>
      <c r="Z69" s="277"/>
      <c r="AA69" s="299"/>
      <c r="AB69" s="275"/>
      <c r="AC69" s="279"/>
      <c r="AD69" s="279"/>
      <c r="AE69" s="280"/>
      <c r="AF69" s="280"/>
      <c r="AG69" s="280"/>
      <c r="AH69" s="280"/>
      <c r="AI69" s="280"/>
      <c r="AJ69" s="280"/>
      <c r="AK69" s="280"/>
      <c r="AL69" s="280"/>
      <c r="AM69" s="280"/>
      <c r="AN69" s="280"/>
      <c r="AO69" s="280"/>
      <c r="AP69" s="280"/>
      <c r="AQ69" s="280"/>
      <c r="AR69" s="280"/>
      <c r="AS69" s="280"/>
      <c r="AT69" s="280"/>
      <c r="AU69" s="280"/>
      <c r="AV69" s="280"/>
      <c r="AW69" s="280"/>
      <c r="AX69" s="280"/>
      <c r="AY69" s="280"/>
      <c r="AZ69" s="280"/>
      <c r="BA69" s="280"/>
      <c r="BB69" s="280"/>
      <c r="BC69" s="280"/>
      <c r="BD69" s="280"/>
      <c r="BE69" s="280"/>
      <c r="BF69" s="280"/>
      <c r="BG69" s="280"/>
      <c r="BH69" s="280"/>
      <c r="BI69" s="280"/>
      <c r="BJ69" s="280"/>
      <c r="BK69" s="280"/>
      <c r="BL69" s="280"/>
      <c r="BM69" s="280"/>
      <c r="BN69" s="280"/>
      <c r="BO69" s="280"/>
      <c r="BP69" s="280"/>
      <c r="BQ69" s="280"/>
    </row>
    <row r="70" s="281" customFormat="true" ht="63.6" hidden="true" customHeight="true" outlineLevel="0" collapsed="false">
      <c r="A70" s="307"/>
      <c r="B70" s="369" t="s">
        <v>188</v>
      </c>
      <c r="C70" s="370"/>
      <c r="D70" s="291"/>
      <c r="E70" s="291"/>
      <c r="F70" s="292"/>
      <c r="G70" s="293"/>
      <c r="H70" s="293"/>
      <c r="I70" s="293"/>
      <c r="J70" s="293"/>
      <c r="K70" s="293"/>
      <c r="L70" s="293"/>
      <c r="M70" s="293"/>
      <c r="N70" s="293"/>
      <c r="O70" s="331"/>
      <c r="P70" s="293"/>
      <c r="Q70" s="293"/>
      <c r="R70" s="293"/>
      <c r="S70" s="293"/>
      <c r="T70" s="293"/>
      <c r="U70" s="293"/>
      <c r="V70" s="293"/>
      <c r="W70" s="293"/>
      <c r="X70" s="277"/>
      <c r="Y70" s="277"/>
      <c r="Z70" s="277"/>
      <c r="AA70" s="299"/>
      <c r="AB70" s="275"/>
      <c r="AC70" s="279"/>
      <c r="AD70" s="279"/>
      <c r="AE70" s="280"/>
      <c r="AF70" s="280"/>
      <c r="AG70" s="280"/>
      <c r="AH70" s="280"/>
      <c r="AI70" s="280"/>
      <c r="AJ70" s="280"/>
      <c r="AK70" s="280"/>
      <c r="AL70" s="280"/>
      <c r="AM70" s="280"/>
      <c r="AN70" s="280"/>
      <c r="AO70" s="280"/>
      <c r="AP70" s="280"/>
      <c r="AQ70" s="280"/>
      <c r="AR70" s="280"/>
      <c r="AS70" s="280"/>
      <c r="AT70" s="280"/>
      <c r="AU70" s="280"/>
      <c r="AV70" s="280"/>
      <c r="AW70" s="280"/>
      <c r="AX70" s="280"/>
      <c r="AY70" s="280"/>
      <c r="AZ70" s="280"/>
      <c r="BA70" s="280"/>
      <c r="BB70" s="280"/>
      <c r="BC70" s="280"/>
      <c r="BD70" s="280"/>
      <c r="BE70" s="280"/>
      <c r="BF70" s="280"/>
      <c r="BG70" s="280"/>
      <c r="BH70" s="280"/>
      <c r="BI70" s="280"/>
      <c r="BJ70" s="280"/>
      <c r="BK70" s="280"/>
      <c r="BL70" s="280"/>
      <c r="BM70" s="280"/>
      <c r="BN70" s="280"/>
      <c r="BO70" s="280"/>
      <c r="BP70" s="280"/>
      <c r="BQ70" s="280"/>
    </row>
    <row r="71" s="281" customFormat="true" ht="22.8" hidden="false" customHeight="true" outlineLevel="0" collapsed="false">
      <c r="A71" s="307"/>
      <c r="B71" s="369" t="s">
        <v>302</v>
      </c>
      <c r="C71" s="370"/>
      <c r="D71" s="291"/>
      <c r="E71" s="291"/>
      <c r="F71" s="292"/>
      <c r="G71" s="293"/>
      <c r="H71" s="293"/>
      <c r="I71" s="293"/>
      <c r="J71" s="293"/>
      <c r="K71" s="293"/>
      <c r="L71" s="293"/>
      <c r="M71" s="293"/>
      <c r="N71" s="293"/>
      <c r="O71" s="331" t="n">
        <v>2</v>
      </c>
      <c r="P71" s="373" t="s">
        <v>51</v>
      </c>
      <c r="Q71" s="373" t="s">
        <v>51</v>
      </c>
      <c r="R71" s="373" t="s">
        <v>51</v>
      </c>
      <c r="S71" s="373" t="s">
        <v>51</v>
      </c>
      <c r="T71" s="373" t="s">
        <v>51</v>
      </c>
      <c r="U71" s="373" t="s">
        <v>51</v>
      </c>
      <c r="V71" s="373" t="s">
        <v>51</v>
      </c>
      <c r="W71" s="373" t="s">
        <v>51</v>
      </c>
      <c r="X71" s="353" t="s">
        <v>51</v>
      </c>
      <c r="Y71" s="353"/>
      <c r="Z71" s="353" t="s">
        <v>51</v>
      </c>
      <c r="AA71" s="299"/>
      <c r="AB71" s="275"/>
      <c r="AC71" s="279" t="n">
        <v>1</v>
      </c>
      <c r="AD71" s="279" t="n">
        <v>100</v>
      </c>
      <c r="AE71" s="280"/>
      <c r="AF71" s="280"/>
      <c r="AG71" s="280"/>
      <c r="AH71" s="280"/>
      <c r="AI71" s="280"/>
      <c r="AJ71" s="280"/>
      <c r="AK71" s="280"/>
      <c r="AL71" s="280"/>
      <c r="AM71" s="280"/>
      <c r="AN71" s="280"/>
      <c r="AO71" s="280"/>
      <c r="AP71" s="280"/>
      <c r="AQ71" s="280"/>
      <c r="AR71" s="280"/>
      <c r="AS71" s="280"/>
      <c r="AT71" s="280"/>
      <c r="AU71" s="280"/>
      <c r="AV71" s="280"/>
      <c r="AW71" s="280"/>
      <c r="AX71" s="280"/>
      <c r="AY71" s="280"/>
      <c r="AZ71" s="280"/>
      <c r="BA71" s="280"/>
      <c r="BB71" s="280"/>
      <c r="BC71" s="280"/>
      <c r="BD71" s="280"/>
      <c r="BE71" s="280"/>
      <c r="BF71" s="280"/>
      <c r="BG71" s="280"/>
      <c r="BH71" s="280"/>
      <c r="BI71" s="280"/>
      <c r="BJ71" s="280"/>
      <c r="BK71" s="280"/>
      <c r="BL71" s="280"/>
      <c r="BM71" s="280"/>
      <c r="BN71" s="280"/>
      <c r="BO71" s="280"/>
      <c r="BP71" s="280"/>
      <c r="BQ71" s="280"/>
    </row>
    <row r="72" s="281" customFormat="true" ht="46.2" hidden="false" customHeight="true" outlineLevel="0" collapsed="false">
      <c r="A72" s="307"/>
      <c r="B72" s="374" t="s">
        <v>200</v>
      </c>
      <c r="C72" s="374"/>
      <c r="D72" s="374"/>
      <c r="E72" s="374"/>
      <c r="F72" s="374"/>
      <c r="G72" s="374"/>
      <c r="H72" s="374"/>
      <c r="I72" s="293"/>
      <c r="J72" s="293"/>
      <c r="K72" s="293"/>
      <c r="L72" s="293"/>
      <c r="M72" s="293"/>
      <c r="N72" s="293"/>
      <c r="O72" s="331"/>
      <c r="P72" s="293"/>
      <c r="Q72" s="293"/>
      <c r="R72" s="293"/>
      <c r="S72" s="293"/>
      <c r="T72" s="293"/>
      <c r="U72" s="293"/>
      <c r="V72" s="293"/>
      <c r="W72" s="293"/>
      <c r="X72" s="277"/>
      <c r="Y72" s="277"/>
      <c r="Z72" s="277"/>
      <c r="AA72" s="299"/>
      <c r="AB72" s="275"/>
      <c r="AC72" s="279"/>
      <c r="AD72" s="279"/>
      <c r="AE72" s="280"/>
      <c r="AF72" s="280"/>
      <c r="AG72" s="280"/>
      <c r="AH72" s="280"/>
      <c r="AI72" s="280"/>
      <c r="AJ72" s="280"/>
      <c r="AK72" s="280"/>
      <c r="AL72" s="280"/>
      <c r="AM72" s="280"/>
      <c r="AN72" s="280"/>
      <c r="AO72" s="280"/>
      <c r="AP72" s="280"/>
      <c r="AQ72" s="280"/>
      <c r="AR72" s="280"/>
      <c r="AS72" s="280"/>
      <c r="AT72" s="280"/>
      <c r="AU72" s="280"/>
      <c r="AV72" s="280"/>
      <c r="AW72" s="280"/>
      <c r="AX72" s="280"/>
      <c r="AY72" s="280"/>
      <c r="AZ72" s="280"/>
      <c r="BA72" s="280"/>
      <c r="BB72" s="280"/>
      <c r="BC72" s="280"/>
      <c r="BD72" s="280"/>
      <c r="BE72" s="280"/>
      <c r="BF72" s="280"/>
      <c r="BG72" s="280"/>
      <c r="BH72" s="280"/>
      <c r="BI72" s="280"/>
      <c r="BJ72" s="280"/>
      <c r="BK72" s="280"/>
      <c r="BL72" s="280"/>
      <c r="BM72" s="280"/>
      <c r="BN72" s="280"/>
      <c r="BO72" s="280"/>
      <c r="BP72" s="280"/>
      <c r="BQ72" s="280"/>
    </row>
    <row r="73" s="281" customFormat="true" ht="91.2" hidden="false" customHeight="true" outlineLevel="0" collapsed="false">
      <c r="A73" s="307" t="s">
        <v>304</v>
      </c>
      <c r="B73" s="369" t="s">
        <v>204</v>
      </c>
      <c r="C73" s="370" t="s">
        <v>206</v>
      </c>
      <c r="D73" s="291"/>
      <c r="E73" s="329" t="n">
        <v>1</v>
      </c>
      <c r="F73" s="330" t="n">
        <v>100</v>
      </c>
      <c r="G73" s="331" t="n">
        <v>100</v>
      </c>
      <c r="H73" s="331" t="n">
        <v>100</v>
      </c>
      <c r="I73" s="331" t="n">
        <v>0</v>
      </c>
      <c r="J73" s="331" t="n">
        <v>0</v>
      </c>
      <c r="K73" s="331" t="n">
        <v>0</v>
      </c>
      <c r="L73" s="331" t="n">
        <v>0</v>
      </c>
      <c r="M73" s="331" t="n">
        <v>0</v>
      </c>
      <c r="N73" s="331" t="n">
        <v>0</v>
      </c>
      <c r="O73" s="331" t="n">
        <v>100</v>
      </c>
      <c r="P73" s="293"/>
      <c r="Q73" s="293"/>
      <c r="R73" s="293"/>
      <c r="S73" s="293"/>
      <c r="T73" s="293"/>
      <c r="U73" s="293"/>
      <c r="V73" s="293"/>
      <c r="W73" s="293"/>
      <c r="X73" s="277"/>
      <c r="Y73" s="277"/>
      <c r="Z73" s="277"/>
      <c r="AA73" s="299"/>
      <c r="AB73" s="275"/>
      <c r="AC73" s="279"/>
      <c r="AD73" s="279"/>
      <c r="AE73" s="280"/>
      <c r="AF73" s="280"/>
      <c r="AG73" s="280"/>
      <c r="AH73" s="280"/>
      <c r="AI73" s="280"/>
      <c r="AJ73" s="280"/>
      <c r="AK73" s="280"/>
      <c r="AL73" s="280"/>
      <c r="AM73" s="280"/>
      <c r="AN73" s="280"/>
      <c r="AO73" s="280"/>
      <c r="AP73" s="280"/>
      <c r="AQ73" s="280"/>
      <c r="AR73" s="280"/>
      <c r="AS73" s="280"/>
      <c r="AT73" s="280"/>
      <c r="AU73" s="280"/>
      <c r="AV73" s="280"/>
      <c r="AW73" s="280"/>
      <c r="AX73" s="280"/>
      <c r="AY73" s="280"/>
      <c r="AZ73" s="280"/>
      <c r="BA73" s="280"/>
      <c r="BB73" s="280"/>
      <c r="BC73" s="280"/>
      <c r="BD73" s="280"/>
      <c r="BE73" s="280"/>
      <c r="BF73" s="280"/>
      <c r="BG73" s="280"/>
      <c r="BH73" s="280"/>
      <c r="BI73" s="280"/>
      <c r="BJ73" s="280"/>
      <c r="BK73" s="280"/>
      <c r="BL73" s="280"/>
      <c r="BM73" s="280"/>
      <c r="BN73" s="280"/>
      <c r="BO73" s="280"/>
      <c r="BP73" s="280"/>
      <c r="BQ73" s="280"/>
    </row>
    <row r="74" s="281" customFormat="true" ht="22.2" hidden="false" customHeight="true" outlineLevel="0" collapsed="false">
      <c r="A74" s="307"/>
      <c r="B74" s="369" t="s">
        <v>305</v>
      </c>
      <c r="C74" s="370"/>
      <c r="D74" s="291"/>
      <c r="E74" s="291"/>
      <c r="F74" s="292"/>
      <c r="G74" s="293"/>
      <c r="H74" s="293"/>
      <c r="I74" s="293"/>
      <c r="J74" s="293"/>
      <c r="K74" s="293"/>
      <c r="L74" s="293"/>
      <c r="M74" s="293"/>
      <c r="N74" s="293"/>
      <c r="O74" s="331" t="n">
        <v>1</v>
      </c>
      <c r="P74" s="331" t="n">
        <v>31250</v>
      </c>
      <c r="Q74" s="331" t="n">
        <v>31250</v>
      </c>
      <c r="R74" s="331" t="n">
        <v>31250</v>
      </c>
      <c r="S74" s="331" t="n">
        <v>31250</v>
      </c>
      <c r="T74" s="293"/>
      <c r="U74" s="293"/>
      <c r="V74" s="293"/>
      <c r="W74" s="293"/>
      <c r="X74" s="277"/>
      <c r="Y74" s="277"/>
      <c r="Z74" s="277"/>
      <c r="AA74" s="299"/>
      <c r="AB74" s="275"/>
      <c r="AC74" s="279" t="n">
        <v>100</v>
      </c>
      <c r="AD74" s="279" t="n">
        <v>100</v>
      </c>
      <c r="AE74" s="280"/>
      <c r="AF74" s="280"/>
      <c r="AG74" s="280"/>
      <c r="AH74" s="280"/>
      <c r="AI74" s="280"/>
      <c r="AJ74" s="280"/>
      <c r="AK74" s="280"/>
      <c r="AL74" s="280"/>
      <c r="AM74" s="280"/>
      <c r="AN74" s="280"/>
      <c r="AO74" s="280"/>
      <c r="AP74" s="280"/>
      <c r="AQ74" s="280"/>
      <c r="AR74" s="280"/>
      <c r="AS74" s="280"/>
      <c r="AT74" s="280"/>
      <c r="AU74" s="280"/>
      <c r="AV74" s="280"/>
      <c r="AW74" s="280"/>
      <c r="AX74" s="280"/>
      <c r="AY74" s="280"/>
      <c r="AZ74" s="280"/>
      <c r="BA74" s="280"/>
      <c r="BB74" s="280"/>
      <c r="BC74" s="280"/>
      <c r="BD74" s="280"/>
      <c r="BE74" s="280"/>
      <c r="BF74" s="280"/>
      <c r="BG74" s="280"/>
      <c r="BH74" s="280"/>
      <c r="BI74" s="280"/>
      <c r="BJ74" s="280"/>
      <c r="BK74" s="280"/>
      <c r="BL74" s="280"/>
      <c r="BM74" s="280"/>
      <c r="BN74" s="280"/>
      <c r="BO74" s="280"/>
      <c r="BP74" s="280"/>
      <c r="BQ74" s="280"/>
    </row>
    <row r="75" s="281" customFormat="true" ht="21" hidden="false" customHeight="true" outlineLevel="0" collapsed="false">
      <c r="A75" s="307"/>
      <c r="B75" s="369" t="s">
        <v>306</v>
      </c>
      <c r="C75" s="370"/>
      <c r="D75" s="291"/>
      <c r="E75" s="291"/>
      <c r="F75" s="292"/>
      <c r="G75" s="293"/>
      <c r="H75" s="293"/>
      <c r="I75" s="293"/>
      <c r="J75" s="293"/>
      <c r="K75" s="293"/>
      <c r="L75" s="293"/>
      <c r="M75" s="293"/>
      <c r="N75" s="293"/>
      <c r="O75" s="331" t="n">
        <v>1</v>
      </c>
      <c r="P75" s="371" t="s">
        <v>51</v>
      </c>
      <c r="Q75" s="371" t="s">
        <v>51</v>
      </c>
      <c r="R75" s="371" t="s">
        <v>51</v>
      </c>
      <c r="S75" s="371" t="s">
        <v>51</v>
      </c>
      <c r="T75" s="371" t="s">
        <v>51</v>
      </c>
      <c r="U75" s="371" t="s">
        <v>51</v>
      </c>
      <c r="V75" s="371" t="s">
        <v>51</v>
      </c>
      <c r="W75" s="371" t="s">
        <v>51</v>
      </c>
      <c r="X75" s="375" t="s">
        <v>51</v>
      </c>
      <c r="Y75" s="277"/>
      <c r="Z75" s="277"/>
      <c r="AA75" s="299"/>
      <c r="AB75" s="275"/>
      <c r="AC75" s="279" t="n">
        <v>2</v>
      </c>
      <c r="AD75" s="279" t="n">
        <v>100</v>
      </c>
      <c r="AE75" s="280"/>
      <c r="AF75" s="280"/>
      <c r="AG75" s="280"/>
      <c r="AH75" s="280"/>
      <c r="AI75" s="280"/>
      <c r="AJ75" s="280"/>
      <c r="AK75" s="280"/>
      <c r="AL75" s="280"/>
      <c r="AM75" s="280"/>
      <c r="AN75" s="280"/>
      <c r="AO75" s="280"/>
      <c r="AP75" s="280"/>
      <c r="AQ75" s="280"/>
      <c r="AR75" s="280"/>
      <c r="AS75" s="280"/>
      <c r="AT75" s="280"/>
      <c r="AU75" s="280"/>
      <c r="AV75" s="280"/>
      <c r="AW75" s="280"/>
      <c r="AX75" s="280"/>
      <c r="AY75" s="280"/>
      <c r="AZ75" s="280"/>
      <c r="BA75" s="280"/>
      <c r="BB75" s="280"/>
      <c r="BC75" s="280"/>
      <c r="BD75" s="280"/>
      <c r="BE75" s="280"/>
      <c r="BF75" s="280"/>
      <c r="BG75" s="280"/>
      <c r="BH75" s="280"/>
      <c r="BI75" s="280"/>
      <c r="BJ75" s="280"/>
      <c r="BK75" s="280"/>
      <c r="BL75" s="280"/>
      <c r="BM75" s="280"/>
      <c r="BN75" s="280"/>
      <c r="BO75" s="280"/>
      <c r="BP75" s="280"/>
      <c r="BQ75" s="280"/>
    </row>
    <row r="76" s="281" customFormat="true" ht="46.2" hidden="false" customHeight="true" outlineLevel="0" collapsed="false">
      <c r="A76" s="307"/>
      <c r="B76" s="369"/>
      <c r="C76" s="370"/>
      <c r="D76" s="291"/>
      <c r="E76" s="291"/>
      <c r="F76" s="292"/>
      <c r="G76" s="293"/>
      <c r="H76" s="293"/>
      <c r="I76" s="293"/>
      <c r="J76" s="293"/>
      <c r="K76" s="293"/>
      <c r="L76" s="293"/>
      <c r="M76" s="293"/>
      <c r="N76" s="293"/>
      <c r="O76" s="331"/>
      <c r="P76" s="293"/>
      <c r="Q76" s="293"/>
      <c r="R76" s="293"/>
      <c r="S76" s="293"/>
      <c r="T76" s="293"/>
      <c r="U76" s="293"/>
      <c r="V76" s="293"/>
      <c r="W76" s="293"/>
      <c r="X76" s="277"/>
      <c r="Y76" s="277"/>
      <c r="Z76" s="277"/>
      <c r="AA76" s="299"/>
      <c r="AB76" s="275"/>
      <c r="AC76" s="279"/>
      <c r="AD76" s="279"/>
      <c r="AE76" s="280"/>
      <c r="AF76" s="280"/>
      <c r="AG76" s="280"/>
      <c r="AH76" s="280"/>
      <c r="AI76" s="280"/>
      <c r="AJ76" s="280"/>
      <c r="AK76" s="280"/>
      <c r="AL76" s="280"/>
      <c r="AM76" s="280"/>
      <c r="AN76" s="280"/>
      <c r="AO76" s="280"/>
      <c r="AP76" s="280"/>
      <c r="AQ76" s="280"/>
      <c r="AR76" s="280"/>
      <c r="AS76" s="280"/>
      <c r="AT76" s="280"/>
      <c r="AU76" s="280"/>
      <c r="AV76" s="280"/>
      <c r="AW76" s="280"/>
      <c r="AX76" s="280"/>
      <c r="AY76" s="280"/>
      <c r="AZ76" s="280"/>
      <c r="BA76" s="280"/>
      <c r="BB76" s="280"/>
      <c r="BC76" s="280"/>
      <c r="BD76" s="280"/>
      <c r="BE76" s="280"/>
      <c r="BF76" s="280"/>
      <c r="BG76" s="280"/>
      <c r="BH76" s="280"/>
      <c r="BI76" s="280"/>
      <c r="BJ76" s="280"/>
      <c r="BK76" s="280"/>
      <c r="BL76" s="280"/>
      <c r="BM76" s="280"/>
      <c r="BN76" s="280"/>
      <c r="BO76" s="280"/>
      <c r="BP76" s="280"/>
      <c r="BQ76" s="280"/>
    </row>
    <row r="77" s="281" customFormat="true" ht="33.6" hidden="false" customHeight="true" outlineLevel="0" collapsed="false">
      <c r="A77" s="307"/>
      <c r="B77" s="273" t="s">
        <v>307</v>
      </c>
      <c r="C77" s="273"/>
      <c r="D77" s="291" t="s">
        <v>248</v>
      </c>
      <c r="E77" s="291" t="s">
        <v>51</v>
      </c>
      <c r="F77" s="292" t="s">
        <v>51</v>
      </c>
      <c r="G77" s="373" t="s">
        <v>51</v>
      </c>
      <c r="H77" s="373" t="s">
        <v>51</v>
      </c>
      <c r="I77" s="373" t="s">
        <v>51</v>
      </c>
      <c r="J77" s="373" t="s">
        <v>51</v>
      </c>
      <c r="K77" s="373" t="s">
        <v>51</v>
      </c>
      <c r="L77" s="373" t="s">
        <v>51</v>
      </c>
      <c r="M77" s="373" t="s">
        <v>51</v>
      </c>
      <c r="N77" s="373" t="s">
        <v>51</v>
      </c>
      <c r="O77" s="371" t="s">
        <v>51</v>
      </c>
      <c r="P77" s="293" t="n">
        <v>61303433.73</v>
      </c>
      <c r="Q77" s="293" t="n">
        <v>54774586.71</v>
      </c>
      <c r="R77" s="293" t="n">
        <v>12282115.64</v>
      </c>
      <c r="S77" s="293" t="n">
        <v>11550426.36</v>
      </c>
      <c r="T77" s="293" t="n">
        <v>13340104.71</v>
      </c>
      <c r="U77" s="293" t="n">
        <v>11198153.07</v>
      </c>
      <c r="V77" s="293" t="n">
        <v>18771758.35</v>
      </c>
      <c r="W77" s="293" t="n">
        <v>17098269.57</v>
      </c>
      <c r="X77" s="277" t="n">
        <v>16910244.93</v>
      </c>
      <c r="Y77" s="277" t="n">
        <v>0</v>
      </c>
      <c r="Z77" s="277" t="n">
        <f aca="false">14927738.21</f>
        <v>14927738.21</v>
      </c>
      <c r="AA77" s="299" t="n">
        <v>0</v>
      </c>
      <c r="AB77" s="275" t="n">
        <f aca="false">(Z77-Y77+AA77)/(X77-Y77)</f>
        <v>0.882762980181151</v>
      </c>
      <c r="AC77" s="279" t="n">
        <v>95.62</v>
      </c>
      <c r="AD77" s="279" t="n">
        <v>95.62</v>
      </c>
      <c r="AE77" s="280"/>
      <c r="AF77" s="280"/>
      <c r="AG77" s="280"/>
      <c r="AH77" s="280"/>
      <c r="AI77" s="280"/>
      <c r="AJ77" s="280"/>
      <c r="AK77" s="280"/>
      <c r="AL77" s="280"/>
      <c r="AM77" s="280"/>
      <c r="AN77" s="280"/>
      <c r="AO77" s="280"/>
      <c r="AP77" s="280"/>
      <c r="AQ77" s="280"/>
      <c r="AR77" s="280"/>
      <c r="AS77" s="280"/>
      <c r="AT77" s="280"/>
      <c r="AU77" s="280"/>
      <c r="AV77" s="280"/>
      <c r="AW77" s="280"/>
      <c r="AX77" s="280"/>
      <c r="AY77" s="280"/>
      <c r="AZ77" s="280"/>
      <c r="BA77" s="280"/>
      <c r="BB77" s="280"/>
      <c r="BC77" s="280"/>
      <c r="BD77" s="280"/>
      <c r="BE77" s="280"/>
      <c r="BF77" s="280"/>
      <c r="BG77" s="280"/>
      <c r="BH77" s="280"/>
      <c r="BI77" s="280"/>
      <c r="BJ77" s="280"/>
      <c r="BK77" s="280"/>
      <c r="BL77" s="280"/>
      <c r="BM77" s="280"/>
      <c r="BN77" s="280"/>
      <c r="BO77" s="280"/>
      <c r="BP77" s="280"/>
      <c r="BQ77" s="280"/>
    </row>
    <row r="78" s="341" customFormat="true" ht="25.8" hidden="false" customHeight="true" outlineLevel="0" collapsed="false">
      <c r="A78" s="312"/>
      <c r="B78" s="273" t="s">
        <v>287</v>
      </c>
      <c r="C78" s="273"/>
      <c r="D78" s="336" t="s">
        <v>248</v>
      </c>
      <c r="E78" s="337" t="s">
        <v>51</v>
      </c>
      <c r="F78" s="338" t="s">
        <v>51</v>
      </c>
      <c r="G78" s="337" t="s">
        <v>51</v>
      </c>
      <c r="H78" s="337" t="s">
        <v>51</v>
      </c>
      <c r="I78" s="337" t="s">
        <v>51</v>
      </c>
      <c r="J78" s="337" t="s">
        <v>51</v>
      </c>
      <c r="K78" s="337" t="s">
        <v>51</v>
      </c>
      <c r="L78" s="337" t="s">
        <v>51</v>
      </c>
      <c r="M78" s="337" t="s">
        <v>51</v>
      </c>
      <c r="N78" s="337" t="s">
        <v>51</v>
      </c>
      <c r="O78" s="337" t="s">
        <v>51</v>
      </c>
      <c r="P78" s="337"/>
      <c r="Q78" s="337"/>
      <c r="R78" s="337"/>
      <c r="S78" s="337"/>
      <c r="T78" s="337"/>
      <c r="U78" s="337"/>
      <c r="V78" s="337"/>
      <c r="W78" s="337"/>
      <c r="X78" s="337" t="s">
        <v>51</v>
      </c>
      <c r="Y78" s="337"/>
      <c r="Z78" s="337" t="s">
        <v>51</v>
      </c>
      <c r="AA78" s="338" t="s">
        <v>51</v>
      </c>
      <c r="AB78" s="339" t="n">
        <v>5</v>
      </c>
      <c r="AC78" s="339" t="n">
        <v>95.62</v>
      </c>
      <c r="AD78" s="339" t="n">
        <v>95.62</v>
      </c>
      <c r="AE78" s="340"/>
      <c r="AF78" s="340"/>
      <c r="AG78" s="340"/>
      <c r="AH78" s="340"/>
      <c r="AI78" s="340"/>
      <c r="AJ78" s="340"/>
      <c r="AK78" s="340"/>
      <c r="AL78" s="340"/>
      <c r="AM78" s="340"/>
      <c r="AN78" s="340"/>
      <c r="AO78" s="340"/>
      <c r="AP78" s="340"/>
      <c r="AQ78" s="340"/>
      <c r="AR78" s="340"/>
      <c r="AS78" s="340"/>
      <c r="AT78" s="340"/>
      <c r="AU78" s="340"/>
      <c r="AV78" s="340"/>
      <c r="AW78" s="340"/>
      <c r="AX78" s="340"/>
      <c r="AY78" s="340"/>
      <c r="AZ78" s="340"/>
      <c r="BA78" s="340"/>
      <c r="BB78" s="340"/>
      <c r="BC78" s="340"/>
      <c r="BD78" s="340"/>
      <c r="BE78" s="340"/>
      <c r="BF78" s="340"/>
      <c r="BG78" s="340"/>
      <c r="BH78" s="340"/>
      <c r="BI78" s="340"/>
      <c r="BJ78" s="340"/>
      <c r="BK78" s="340"/>
      <c r="BL78" s="340"/>
      <c r="BM78" s="340"/>
      <c r="BN78" s="340"/>
      <c r="BO78" s="340"/>
      <c r="BP78" s="340"/>
      <c r="BQ78" s="340"/>
    </row>
    <row r="79" customFormat="false" ht="46.8" hidden="false" customHeight="true" outlineLevel="0" collapsed="false">
      <c r="A79" s="225"/>
      <c r="B79" s="342" t="s">
        <v>288</v>
      </c>
      <c r="C79" s="342"/>
      <c r="D79" s="342"/>
      <c r="E79" s="342"/>
      <c r="F79" s="342"/>
      <c r="G79" s="342"/>
      <c r="H79" s="342"/>
      <c r="I79" s="342"/>
      <c r="J79" s="342"/>
      <c r="K79" s="342"/>
      <c r="L79" s="342"/>
      <c r="M79" s="342"/>
      <c r="N79" s="342"/>
      <c r="O79" s="342"/>
      <c r="P79" s="342"/>
      <c r="Q79" s="342"/>
      <c r="R79" s="342"/>
      <c r="S79" s="342"/>
      <c r="T79" s="342"/>
      <c r="U79" s="342"/>
      <c r="V79" s="342"/>
      <c r="W79" s="342"/>
      <c r="X79" s="342"/>
      <c r="Y79" s="342"/>
      <c r="Z79" s="342"/>
      <c r="AA79" s="342"/>
      <c r="AB79" s="342"/>
    </row>
    <row r="80" customFormat="false" ht="18" hidden="false" customHeight="false" outlineLevel="0" collapsed="false">
      <c r="A80" s="225"/>
      <c r="B80" s="226"/>
      <c r="C80" s="226"/>
      <c r="D80" s="227"/>
      <c r="E80" s="343"/>
      <c r="F80" s="344"/>
      <c r="G80" s="343"/>
      <c r="H80" s="343"/>
      <c r="I80" s="343"/>
      <c r="J80" s="343"/>
      <c r="K80" s="343"/>
      <c r="L80" s="343"/>
      <c r="M80" s="343"/>
      <c r="N80" s="343"/>
      <c r="O80" s="343"/>
      <c r="P80" s="343"/>
      <c r="Q80" s="343"/>
      <c r="R80" s="343"/>
      <c r="S80" s="343"/>
      <c r="T80" s="343"/>
      <c r="U80" s="343"/>
      <c r="V80" s="343"/>
      <c r="W80" s="343"/>
      <c r="X80" s="343"/>
      <c r="Y80" s="343"/>
      <c r="Z80" s="343"/>
      <c r="AA80" s="343"/>
      <c r="AB80" s="345"/>
    </row>
    <row r="81" s="346" customFormat="true" ht="43.2" hidden="false" customHeight="true" outlineLevel="0" collapsed="false">
      <c r="B81" s="214"/>
      <c r="C81" s="347" t="s">
        <v>213</v>
      </c>
      <c r="F81" s="348"/>
      <c r="Z81" s="346" t="s">
        <v>214</v>
      </c>
      <c r="AB81" s="349"/>
      <c r="AD81" s="350"/>
      <c r="AE81" s="351"/>
      <c r="AF81" s="352"/>
      <c r="AG81" s="351"/>
      <c r="AH81" s="352"/>
      <c r="AI81" s="351"/>
      <c r="AJ81" s="352"/>
      <c r="AK81" s="351"/>
      <c r="AL81" s="352"/>
      <c r="AM81" s="351"/>
      <c r="AN81" s="351"/>
      <c r="AO81" s="351"/>
      <c r="AP81" s="351"/>
      <c r="AQ81" s="351"/>
      <c r="AR81" s="351"/>
      <c r="AS81" s="351"/>
      <c r="AT81" s="351"/>
      <c r="AU81" s="351"/>
      <c r="AV81" s="351"/>
      <c r="AW81" s="351"/>
      <c r="AX81" s="351"/>
      <c r="AY81" s="351"/>
      <c r="AZ81" s="351"/>
      <c r="BA81" s="351"/>
      <c r="BB81" s="351"/>
      <c r="BC81" s="351"/>
      <c r="BD81" s="351"/>
      <c r="BE81" s="351"/>
      <c r="BF81" s="351"/>
      <c r="BG81" s="351"/>
      <c r="BH81" s="351"/>
      <c r="BI81" s="351"/>
      <c r="BJ81" s="351"/>
      <c r="BK81" s="351"/>
      <c r="BL81" s="351"/>
      <c r="BM81" s="351"/>
      <c r="BN81" s="351"/>
      <c r="BO81" s="351"/>
      <c r="BP81" s="351"/>
      <c r="BQ81" s="351"/>
    </row>
  </sheetData>
  <mergeCells count="53">
    <mergeCell ref="X1:AD1"/>
    <mergeCell ref="A3:AB3"/>
    <mergeCell ref="A4:AB4"/>
    <mergeCell ref="C5:X5"/>
    <mergeCell ref="A7:A10"/>
    <mergeCell ref="B7:B10"/>
    <mergeCell ref="C7:F7"/>
    <mergeCell ref="O7:O10"/>
    <mergeCell ref="P7:AA8"/>
    <mergeCell ref="AB7:AB10"/>
    <mergeCell ref="AC7:AC10"/>
    <mergeCell ref="AD7:AD10"/>
    <mergeCell ref="C8:C10"/>
    <mergeCell ref="D8:D10"/>
    <mergeCell ref="E8:F8"/>
    <mergeCell ref="E9:F9"/>
    <mergeCell ref="G9:H9"/>
    <mergeCell ref="I9:J9"/>
    <mergeCell ref="K9:L9"/>
    <mergeCell ref="M9:N9"/>
    <mergeCell ref="P9:Q9"/>
    <mergeCell ref="R9:S9"/>
    <mergeCell ref="T9:U9"/>
    <mergeCell ref="V9:W9"/>
    <mergeCell ref="X9:AA9"/>
    <mergeCell ref="B12:AD12"/>
    <mergeCell ref="B13:AD13"/>
    <mergeCell ref="B22:C22"/>
    <mergeCell ref="B23:C23"/>
    <mergeCell ref="B24:AD24"/>
    <mergeCell ref="B25:AD25"/>
    <mergeCell ref="B27:C27"/>
    <mergeCell ref="B28:C28"/>
    <mergeCell ref="B29:AD29"/>
    <mergeCell ref="B35:C35"/>
    <mergeCell ref="B36:C36"/>
    <mergeCell ref="B37:AD37"/>
    <mergeCell ref="B43:C43"/>
    <mergeCell ref="B44:C44"/>
    <mergeCell ref="B45:AD45"/>
    <mergeCell ref="B46:AD46"/>
    <mergeCell ref="B50:C50"/>
    <mergeCell ref="B51:C51"/>
    <mergeCell ref="B53:AD53"/>
    <mergeCell ref="B54:AC54"/>
    <mergeCell ref="B61:C61"/>
    <mergeCell ref="B62:C62"/>
    <mergeCell ref="B63:C63"/>
    <mergeCell ref="B65:J65"/>
    <mergeCell ref="B72:H72"/>
    <mergeCell ref="B77:C77"/>
    <mergeCell ref="B78:C78"/>
    <mergeCell ref="B79:AB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3.2" zeroHeight="false" outlineLevelRow="0" outlineLevelCol="0"/>
  <cols>
    <col collapsed="false" customWidth="true" hidden="false" outlineLevel="0" max="1" min="1" style="376" width="10.99"/>
    <col collapsed="false" customWidth="true" hidden="false" outlineLevel="0" max="2" min="2" style="376" width="4.99"/>
    <col collapsed="false" customWidth="true" hidden="false" outlineLevel="0" max="3" min="3" style="376" width="6.32"/>
    <col collapsed="false" customWidth="true" hidden="false" outlineLevel="0" max="4" min="4" style="376" width="3.66"/>
    <col collapsed="false" customWidth="true" hidden="false" outlineLevel="0" max="5" min="5" style="376" width="10.66"/>
    <col collapsed="false" customWidth="true" hidden="false" outlineLevel="0" max="6" min="6" style="376" width="4.43"/>
    <col collapsed="false" customWidth="true" hidden="false" outlineLevel="0" max="7" min="7" style="376" width="9.43"/>
    <col collapsed="false" customWidth="true" hidden="false" outlineLevel="0" max="8" min="8" style="376" width="4.33"/>
    <col collapsed="false" customWidth="true" hidden="false" outlineLevel="0" max="9" min="9" style="376" width="6.1"/>
    <col collapsed="false" customWidth="true" hidden="false" outlineLevel="0" max="10" min="10" style="376" width="4.55"/>
    <col collapsed="false" customWidth="true" hidden="false" outlineLevel="0" max="11" min="11" style="376" width="10.99"/>
  </cols>
  <sheetData>
    <row r="3" customFormat="false" ht="13.8" hidden="false" customHeight="false" outlineLevel="0" collapsed="false"/>
    <row r="4" customFormat="false" ht="73.95" hidden="false" customHeight="true" outlineLevel="0" collapsed="false">
      <c r="A4" s="377" t="s">
        <v>308</v>
      </c>
      <c r="B4" s="378" t="s">
        <v>309</v>
      </c>
      <c r="C4" s="379" t="s">
        <v>310</v>
      </c>
      <c r="D4" s="380" t="s">
        <v>311</v>
      </c>
      <c r="E4" s="381" t="s">
        <v>312</v>
      </c>
      <c r="F4" s="380" t="s">
        <v>313</v>
      </c>
      <c r="G4" s="382" t="s">
        <v>20</v>
      </c>
      <c r="H4" s="383" t="s">
        <v>314</v>
      </c>
      <c r="I4" s="379" t="s">
        <v>315</v>
      </c>
      <c r="J4" s="380" t="s">
        <v>316</v>
      </c>
      <c r="K4" s="382" t="s">
        <v>312</v>
      </c>
      <c r="L4" s="384"/>
    </row>
    <row r="5" customFormat="false" ht="27.6" hidden="false" customHeight="true" outlineLevel="0" collapsed="false">
      <c r="A5" s="385"/>
      <c r="B5" s="378"/>
      <c r="C5" s="385"/>
      <c r="D5" s="378"/>
      <c r="E5" s="385"/>
      <c r="F5" s="378"/>
      <c r="G5" s="385"/>
      <c r="H5" s="386"/>
      <c r="I5" s="385"/>
      <c r="J5" s="386"/>
      <c r="K5" s="385"/>
      <c r="L5" s="384"/>
    </row>
    <row r="6" customFormat="false" ht="27.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14"/>
    </row>
    <row r="7" customFormat="false" ht="77.4" hidden="false" customHeight="true" outlineLevel="0" collapsed="false">
      <c r="A7" s="387" t="s">
        <v>317</v>
      </c>
      <c r="B7" s="388" t="s">
        <v>318</v>
      </c>
      <c r="C7" s="389" t="s">
        <v>319</v>
      </c>
      <c r="D7" s="390" t="s">
        <v>320</v>
      </c>
      <c r="E7" s="382" t="s">
        <v>308</v>
      </c>
      <c r="F7" s="391"/>
      <c r="G7" s="391"/>
      <c r="H7" s="391"/>
      <c r="I7" s="391"/>
      <c r="J7" s="391"/>
      <c r="K7" s="391"/>
      <c r="L7" s="214"/>
    </row>
    <row r="8" customFormat="false" ht="27.6" hidden="false" customHeight="true" outlineLevel="0" collapsed="false">
      <c r="A8" s="385"/>
      <c r="B8" s="392"/>
      <c r="C8" s="385"/>
      <c r="D8" s="392"/>
      <c r="E8" s="385"/>
      <c r="F8" s="2"/>
      <c r="G8" s="2"/>
      <c r="H8" s="2"/>
      <c r="I8" s="2"/>
      <c r="J8" s="2"/>
      <c r="K8" s="2"/>
      <c r="L8" s="214"/>
    </row>
    <row r="10" customFormat="false" ht="13.2" hidden="false" customHeight="false" outlineLevel="0" collapsed="false">
      <c r="H10" s="393"/>
    </row>
  </sheetData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51:49Z</dcterms:created>
  <dc:creator>USER</dc:creator>
  <dc:description/>
  <dc:language>en-US</dc:language>
  <cp:lastModifiedBy>user</cp:lastModifiedBy>
  <cp:lastPrinted>2025-05-06T09:19:04Z</cp:lastPrinted>
  <dcterms:modified xsi:type="dcterms:W3CDTF">2025-05-06T10:25:11Z</dcterms:modified>
  <cp:revision>0</cp:revision>
  <dc:subject/>
  <dc:title/>
</cp:coreProperties>
</file>