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 01.10.2021" sheetId="1" state="visible" r:id="rId2"/>
    <sheet name="на ДЕкабрь 6. 12" sheetId="2" state="visible" r:id="rId3"/>
    <sheet name="СЛ.Занят.мун." sheetId="3" state="visible" r:id="rId4"/>
    <sheet name="на 7.03.22г." sheetId="4" state="visible" r:id="rId5"/>
    <sheet name="2023год" sheetId="5" state="visible" r:id="rId6"/>
    <sheet name="на 01.10." sheetId="6" state="visible" r:id="rId7"/>
    <sheet name="ПРИЛОЖЕНИЕ " sheetId="7" state="visible" r:id="rId8"/>
  </sheets>
  <definedNames>
    <definedName function="false" hidden="false" localSheetId="0" name="_xlnm.Print_Titles" vbProcedure="false">' 01.10.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0" uniqueCount="218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2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3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4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5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6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6.1.</t>
  </si>
  <si>
    <t xml:space="preserve">Мероприятия в области коммунального хозяйства 0502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6.2.</t>
  </si>
  <si>
    <t xml:space="preserve">Благоустройство 0503</t>
  </si>
  <si>
    <t xml:space="preserve">2.6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6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6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6.6.</t>
  </si>
  <si>
    <t xml:space="preserve"> «Озеленение»</t>
  </si>
  <si>
    <t xml:space="preserve">2.7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Всего, из них расходы за счет:+F205:F234F205:F235F205:F234F205:F233F205:F232F205:F205:F209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3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1.</t>
  </si>
  <si>
    <t xml:space="preserve">Обеспечение снижения энергетических издержек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Итого по подпрограмме 5 муниципальной программы</t>
  </si>
  <si>
    <t xml:space="preserve">ВСЕГО по муниципальной программе</t>
  </si>
  <si>
    <t xml:space="preserve">2.1.</t>
  </si>
  <si>
    <t xml:space="preserve">2.4.1.</t>
  </si>
  <si>
    <t xml:space="preserve">Мероприятия в области коммунального хозяйства </t>
  </si>
  <si>
    <t xml:space="preserve">2.4.2.</t>
  </si>
  <si>
    <t xml:space="preserve">Благоустройство</t>
  </si>
  <si>
    <t xml:space="preserve">2.4.3.</t>
  </si>
  <si>
    <t xml:space="preserve">2.4.4.</t>
  </si>
  <si>
    <t xml:space="preserve">2.4.5.</t>
  </si>
  <si>
    <t xml:space="preserve">2.4.6.</t>
  </si>
  <si>
    <t xml:space="preserve">2.5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1.Налог. и неналоговых доходов, поступлений нецелевого характера </t>
  </si>
  <si>
    <t xml:space="preserve">Мероприятие  «Обеспечение снижения энергетических издержек муниципальных учреждений».</t>
  </si>
  <si>
    <t xml:space="preserve">1.Налоговых и неналоговых доходов, поступлений нецелевого характера </t>
  </si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ВЫПИСКА ИЗ СТРУКТУРЫ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Глава Алексеевского сельского поселения                                С.А.Кузнецов</t>
  </si>
  <si>
    <t xml:space="preserve">Реализация прочих мероприятий</t>
  </si>
  <si>
    <t xml:space="preserve">Содержание казенного учреждения Хозяйствен-ное управление</t>
  </si>
  <si>
    <t xml:space="preserve">Мероприятие 9 "Обеспечение расходных обязательств возникающих при осуществлении полномочий органами местного самоуправления"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Мероприятие 10.                             На погашение кредиторской задолженности</t>
  </si>
  <si>
    <t xml:space="preserve">Разработка проектно сметной документации для участя в конкурсном отборе инициативных проектов</t>
  </si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ВЫПИСКА из СТРУКТУРЫ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Обеспечение повышения оплаты труда органов местного самоуправления постановлений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Оформление технических планов в отношении бесхозяйных сетей жилищно-коммунального хозяйства</t>
  </si>
  <si>
    <t xml:space="preserve">Оформление имущества в муниципальную собственность поселения</t>
  </si>
  <si>
    <t xml:space="preserve">Подготовка проектов межевания земельных участков и проведение кадастровых работ (субсидии местным бюджетам на подготовку проектов межевания земельных участков и на проведение кадастровых работ)</t>
  </si>
  <si>
    <t xml:space="preserve">Мероприятие 1 «  Предоставление субсидий гражданам ведущим личное подсобное хозяйство, на возмещение части затрат по производству молока»</t>
  </si>
  <si>
    <t xml:space="preserve">Мероприятие 2 «Содержание, ремонт автомобильных дорог и проведение мероприятий, связанных с дорожным хозяйством"</t>
  </si>
  <si>
    <t xml:space="preserve">Ремонт памятников, расположенных на территориях поселения</t>
  </si>
  <si>
    <t xml:space="preserve">На погашение кредиторской задолженности</t>
  </si>
  <si>
    <t xml:space="preserve">Мероприятие 2 «Обеспечение доступности и качества культурных благ и услуг на территории поселения» ( 0830180100) на тепло</t>
  </si>
  <si>
    <t xml:space="preserve">Массовый спорт</t>
  </si>
  <si>
    <t xml:space="preserve">Мероприятие 5 « Мероприятия в области спорта, физической культуры и туризма (0830120050,0830180100,0830180150)</t>
  </si>
  <si>
    <t xml:space="preserve">3.3.1</t>
  </si>
  <si>
    <t xml:space="preserve">Реализация инициативных проектов </t>
  </si>
  <si>
    <t xml:space="preserve">3.3.2</t>
  </si>
  <si>
    <t xml:space="preserve">Устройство хоккейной коробки по ул.Молодежная с.Алексеевка Москаленского района Омской области</t>
  </si>
  <si>
    <t xml:space="preserve">3.3.3</t>
  </si>
  <si>
    <t xml:space="preserve">Устройство беговой дорожки на стадионе в с.Алексеевка Москаленского муниципального района Омской области</t>
  </si>
  <si>
    <t xml:space="preserve">Разработка проектно-сметной документации для участия в конкурсном отборе инициативных проектов</t>
  </si>
  <si>
    <t xml:space="preserve">1.Налоговые неналоговые</t>
  </si>
  <si>
    <t xml:space="preserve">Поступление целевого характера</t>
  </si>
  <si>
    <t xml:space="preserve">Изготовление и ремонт социально значимых объектов</t>
  </si>
  <si>
    <t xml:space="preserve">Обеспечение расходных обязательств возникающих при осуществлении полномочий органами местного самоуправления (на тепло по спорт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false" showOutlineSymbols="true" defaultGridColor="true" view="pageBreakPreview" topLeftCell="A116" colorId="64" zoomScale="65" zoomScaleNormal="60" zoomScalePageLayoutView="65" workbookViewId="0">
      <selection pane="topLeft" activeCell="G10" activeCellId="0" sqref="G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4" width="12.6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6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2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24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24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31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31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31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31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52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37" t="s">
        <v>38</v>
      </c>
      <c r="G13" s="38" t="n">
        <f aca="false">I13+K13+M13+O13+Q13+S13</f>
        <v>30603362.17</v>
      </c>
      <c r="H13" s="39"/>
      <c r="I13" s="40" t="n">
        <f aca="false">I14+I15</f>
        <v>6402644.17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51.6" hidden="false" customHeight="true" outlineLevel="0" collapsed="false">
      <c r="A14" s="34"/>
      <c r="B14" s="35"/>
      <c r="C14" s="33"/>
      <c r="D14" s="36"/>
      <c r="E14" s="33"/>
      <c r="F14" s="37" t="s">
        <v>39</v>
      </c>
      <c r="G14" s="38" t="n">
        <f aca="false">K14+M14+O14+Q14+S14+I14</f>
        <v>29848783.17</v>
      </c>
      <c r="H14" s="39"/>
      <c r="I14" s="40" t="n">
        <f aca="false">I19</f>
        <v>6274133.17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50.4" hidden="false" customHeight="true" outlineLevel="0" collapsed="false">
      <c r="A15" s="34"/>
      <c r="B15" s="35"/>
      <c r="C15" s="33"/>
      <c r="D15" s="36"/>
      <c r="E15" s="33"/>
      <c r="F15" s="37" t="s">
        <v>40</v>
      </c>
      <c r="G15" s="38" t="n">
        <f aca="false">I15+K15+M15+O15+Q15+S15</f>
        <v>754579</v>
      </c>
      <c r="H15" s="39"/>
      <c r="I15" s="40" t="n">
        <f aca="false">I20</f>
        <v>128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40.2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40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40.2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40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37" t="s">
        <v>38</v>
      </c>
      <c r="G18" s="38" t="n">
        <f aca="false">G19+G20</f>
        <v>30581164.17</v>
      </c>
      <c r="H18" s="39"/>
      <c r="I18" s="40" t="n">
        <f aca="false">I19+I20</f>
        <v>6402644.17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42.6" hidden="false" customHeight="true" outlineLevel="0" collapsed="false">
      <c r="A19" s="41"/>
      <c r="B19" s="35"/>
      <c r="C19" s="33"/>
      <c r="D19" s="36"/>
      <c r="E19" s="33"/>
      <c r="F19" s="37" t="s">
        <v>39</v>
      </c>
      <c r="G19" s="38" t="n">
        <f aca="false">I19+K19+M19+O19+Q19+S19</f>
        <v>29848783.17</v>
      </c>
      <c r="H19" s="39"/>
      <c r="I19" s="40" t="n">
        <f aca="false">I24+I39+I44</f>
        <v>6274133.17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50.4" hidden="false" customHeight="true" outlineLevel="0" collapsed="false">
      <c r="A20" s="41"/>
      <c r="B20" s="35"/>
      <c r="C20" s="33"/>
      <c r="D20" s="36"/>
      <c r="E20" s="33"/>
      <c r="F20" s="37" t="s">
        <v>40</v>
      </c>
      <c r="G20" s="38" t="n">
        <f aca="false">I20+K20+M20+O20+Q20+S20</f>
        <v>732381</v>
      </c>
      <c r="H20" s="39"/>
      <c r="I20" s="40" t="n">
        <f aca="false">I35+I45</f>
        <v>128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37.95" hidden="false" customHeight="true" outlineLevel="0" collapsed="false">
      <c r="A21" s="41"/>
      <c r="B21" s="35"/>
      <c r="C21" s="33"/>
      <c r="D21" s="36"/>
      <c r="E21" s="33"/>
      <c r="F21" s="37" t="s">
        <v>41</v>
      </c>
      <c r="G21" s="38"/>
      <c r="H21" s="39"/>
      <c r="I21" s="40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37.95" hidden="false" customHeight="true" outlineLevel="0" collapsed="false">
      <c r="A22" s="41"/>
      <c r="B22" s="35"/>
      <c r="C22" s="33"/>
      <c r="D22" s="36"/>
      <c r="E22" s="33"/>
      <c r="F22" s="37" t="s">
        <v>42</v>
      </c>
      <c r="G22" s="38"/>
      <c r="H22" s="39"/>
      <c r="I22" s="40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37" t="s">
        <v>38</v>
      </c>
      <c r="G23" s="38" t="n">
        <f aca="false">I23+K23+M23+O23+Q23+S23</f>
        <v>9422170.33</v>
      </c>
      <c r="H23" s="39"/>
      <c r="I23" s="40" t="n">
        <f aca="false">I24</f>
        <v>1674882.43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0.95" hidden="false" customHeight="true" outlineLevel="0" collapsed="false">
      <c r="A24" s="41"/>
      <c r="B24" s="35"/>
      <c r="C24" s="33"/>
      <c r="D24" s="33"/>
      <c r="E24" s="33"/>
      <c r="F24" s="37" t="s">
        <v>39</v>
      </c>
      <c r="G24" s="38" t="n">
        <f aca="false">I24+K24+M24+O24+Q24+S24</f>
        <v>9422170.33</v>
      </c>
      <c r="H24" s="39"/>
      <c r="I24" s="44" t="n">
        <v>1674882.43</v>
      </c>
      <c r="J24" s="45"/>
      <c r="K24" s="46" t="n">
        <v>1631855.9</v>
      </c>
      <c r="L24" s="45"/>
      <c r="M24" s="46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52.2" hidden="false" customHeight="true" outlineLevel="0" collapsed="false">
      <c r="A25" s="41"/>
      <c r="B25" s="35"/>
      <c r="C25" s="33"/>
      <c r="D25" s="33"/>
      <c r="E25" s="33"/>
      <c r="F25" s="37" t="s">
        <v>40</v>
      </c>
      <c r="G25" s="38"/>
      <c r="H25" s="39"/>
      <c r="I25" s="40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48" hidden="false" customHeight="true" outlineLevel="0" collapsed="false">
      <c r="A26" s="41"/>
      <c r="B26" s="35"/>
      <c r="C26" s="33"/>
      <c r="D26" s="33"/>
      <c r="E26" s="33"/>
      <c r="F26" s="37" t="s">
        <v>41</v>
      </c>
      <c r="G26" s="38"/>
      <c r="H26" s="39"/>
      <c r="I26" s="40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48" hidden="false" customHeight="true" outlineLevel="0" collapsed="false">
      <c r="A27" s="41"/>
      <c r="B27" s="35"/>
      <c r="C27" s="33"/>
      <c r="D27" s="33"/>
      <c r="E27" s="33"/>
      <c r="F27" s="37" t="s">
        <v>42</v>
      </c>
      <c r="G27" s="38"/>
      <c r="H27" s="39"/>
      <c r="I27" s="40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36.75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37" t="s">
        <v>38</v>
      </c>
      <c r="G28" s="38"/>
      <c r="H28" s="39"/>
      <c r="I28" s="40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40.2" hidden="false" customHeight="true" outlineLevel="0" collapsed="false">
      <c r="A29" s="48"/>
      <c r="B29" s="35"/>
      <c r="C29" s="33"/>
      <c r="D29" s="33"/>
      <c r="E29" s="33"/>
      <c r="F29" s="37" t="s">
        <v>39</v>
      </c>
      <c r="G29" s="38"/>
      <c r="H29" s="39"/>
      <c r="I29" s="40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44.4" hidden="false" customHeight="true" outlineLevel="0" collapsed="false">
      <c r="A30" s="48"/>
      <c r="B30" s="35"/>
      <c r="C30" s="33"/>
      <c r="D30" s="33"/>
      <c r="E30" s="33"/>
      <c r="F30" s="37" t="s">
        <v>40</v>
      </c>
      <c r="G30" s="38"/>
      <c r="H30" s="39"/>
      <c r="I30" s="40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43.2" hidden="false" customHeight="true" outlineLevel="0" collapsed="false">
      <c r="A31" s="48"/>
      <c r="B31" s="35"/>
      <c r="C31" s="33"/>
      <c r="D31" s="33"/>
      <c r="E31" s="33"/>
      <c r="F31" s="37" t="s">
        <v>41</v>
      </c>
      <c r="G31" s="38"/>
      <c r="H31" s="39"/>
      <c r="I31" s="40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36" hidden="false" customHeight="true" outlineLevel="0" collapsed="false">
      <c r="A32" s="48"/>
      <c r="B32" s="35"/>
      <c r="C32" s="33"/>
      <c r="D32" s="33"/>
      <c r="E32" s="33"/>
      <c r="F32" s="37" t="s">
        <v>42</v>
      </c>
      <c r="G32" s="38"/>
      <c r="H32" s="39"/>
      <c r="I32" s="40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42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37" t="s">
        <v>38</v>
      </c>
      <c r="G33" s="38" t="n">
        <f aca="false">I33+K33+O33+M33+Q33+S33</f>
        <v>754079</v>
      </c>
      <c r="H33" s="39"/>
      <c r="I33" s="40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37.2" hidden="false" customHeight="true" outlineLevel="0" collapsed="false">
      <c r="A34" s="41"/>
      <c r="B34" s="35"/>
      <c r="C34" s="33"/>
      <c r="D34" s="33"/>
      <c r="E34" s="33"/>
      <c r="F34" s="37" t="s">
        <v>39</v>
      </c>
      <c r="G34" s="38" t="n">
        <f aca="false">I34+K34+O34+M34</f>
        <v>0</v>
      </c>
      <c r="H34" s="39"/>
      <c r="I34" s="40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57" hidden="false" customHeight="true" outlineLevel="0" collapsed="false">
      <c r="A35" s="41"/>
      <c r="B35" s="35"/>
      <c r="C35" s="33"/>
      <c r="D35" s="33"/>
      <c r="E35" s="33"/>
      <c r="F35" s="37" t="s">
        <v>40</v>
      </c>
      <c r="G35" s="38" t="n">
        <f aca="false">I35+K35+O35+M35+Q35+S35</f>
        <v>754079</v>
      </c>
      <c r="H35" s="39"/>
      <c r="I35" s="40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35.4" hidden="false" customHeight="true" outlineLevel="0" collapsed="false">
      <c r="A36" s="41"/>
      <c r="B36" s="35"/>
      <c r="C36" s="33"/>
      <c r="D36" s="33"/>
      <c r="E36" s="33"/>
      <c r="F36" s="37" t="s">
        <v>41</v>
      </c>
      <c r="G36" s="38"/>
      <c r="H36" s="39"/>
      <c r="I36" s="40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37.2" hidden="false" customHeight="true" outlineLevel="0" collapsed="false">
      <c r="A37" s="51"/>
      <c r="B37" s="35"/>
      <c r="C37" s="33"/>
      <c r="D37" s="33"/>
      <c r="E37" s="33"/>
      <c r="F37" s="37" t="s">
        <v>42</v>
      </c>
      <c r="G37" s="38"/>
      <c r="H37" s="39"/>
      <c r="I37" s="40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37" t="s">
        <v>38</v>
      </c>
      <c r="G38" s="38" t="n">
        <f aca="false">G39+G42</f>
        <v>37480</v>
      </c>
      <c r="H38" s="39"/>
      <c r="I38" s="40" t="n">
        <f aca="false">I39+I42</f>
        <v>21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37" t="s">
        <v>39</v>
      </c>
      <c r="G39" s="46" t="n">
        <f aca="false">I39+K39+M39+O39+Q39</f>
        <v>37480</v>
      </c>
      <c r="H39" s="45"/>
      <c r="I39" s="44" t="n">
        <v>21480</v>
      </c>
      <c r="J39" s="45"/>
      <c r="K39" s="46" t="n">
        <v>6000</v>
      </c>
      <c r="L39" s="45"/>
      <c r="M39" s="46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53.4" hidden="false" customHeight="true" outlineLevel="0" collapsed="false">
      <c r="A40" s="52"/>
      <c r="B40" s="35"/>
      <c r="C40" s="33"/>
      <c r="D40" s="33"/>
      <c r="E40" s="33"/>
      <c r="F40" s="37" t="s">
        <v>40</v>
      </c>
      <c r="G40" s="38"/>
      <c r="H40" s="39"/>
      <c r="I40" s="40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37.2" hidden="false" customHeight="true" outlineLevel="0" collapsed="false">
      <c r="A41" s="52"/>
      <c r="B41" s="35"/>
      <c r="C41" s="33"/>
      <c r="D41" s="33"/>
      <c r="E41" s="33"/>
      <c r="F41" s="37" t="s">
        <v>41</v>
      </c>
      <c r="G41" s="38"/>
      <c r="H41" s="39"/>
      <c r="I41" s="40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39" hidden="false" customHeight="true" outlineLevel="0" collapsed="false">
      <c r="A42" s="52"/>
      <c r="B42" s="35"/>
      <c r="C42" s="33"/>
      <c r="D42" s="33"/>
      <c r="E42" s="33"/>
      <c r="F42" s="37" t="s">
        <v>42</v>
      </c>
      <c r="G42" s="38"/>
      <c r="H42" s="39"/>
      <c r="I42" s="40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60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37" t="s">
        <v>38</v>
      </c>
      <c r="G43" s="38" t="n">
        <f aca="false">G44+G47</f>
        <v>20383132.84</v>
      </c>
      <c r="H43" s="39"/>
      <c r="I43" s="40" t="n">
        <f aca="false">I44+I45</f>
        <v>4578270.74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45.6" hidden="false" customHeight="true" outlineLevel="0" collapsed="false">
      <c r="A44" s="53"/>
      <c r="B44" s="54"/>
      <c r="C44" s="33"/>
      <c r="D44" s="33"/>
      <c r="E44" s="33"/>
      <c r="F44" s="37" t="s">
        <v>39</v>
      </c>
      <c r="G44" s="38" t="n">
        <f aca="false">I44+K44+M44+O44+Q44+S44</f>
        <v>20383132.84</v>
      </c>
      <c r="H44" s="39"/>
      <c r="I44" s="44" t="n">
        <v>4577770.74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48.6" hidden="false" customHeight="true" outlineLevel="0" collapsed="false">
      <c r="A45" s="53"/>
      <c r="B45" s="54"/>
      <c r="C45" s="33"/>
      <c r="D45" s="33"/>
      <c r="E45" s="33"/>
      <c r="F45" s="37" t="s">
        <v>40</v>
      </c>
      <c r="G45" s="38"/>
      <c r="H45" s="39"/>
      <c r="I45" s="46" t="n">
        <v>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36" hidden="false" customHeight="true" outlineLevel="0" collapsed="false">
      <c r="A46" s="53"/>
      <c r="B46" s="54"/>
      <c r="C46" s="33"/>
      <c r="D46" s="33"/>
      <c r="E46" s="33"/>
      <c r="F46" s="37" t="s">
        <v>41</v>
      </c>
      <c r="G46" s="38"/>
      <c r="H46" s="39"/>
      <c r="I46" s="40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37" t="s">
        <v>42</v>
      </c>
      <c r="G47" s="38" t="n">
        <f aca="false">I47+K47+M47+O47</f>
        <v>0</v>
      </c>
      <c r="H47" s="39"/>
      <c r="I47" s="40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47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37" t="s">
        <v>38</v>
      </c>
      <c r="G48" s="38" t="n">
        <f aca="false">I48+K48+M48+O48</f>
        <v>1766639.23</v>
      </c>
      <c r="H48" s="49"/>
      <c r="I48" s="56" t="n">
        <f aca="false">I49</f>
        <v>950989.23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50.4" hidden="false" customHeight="true" outlineLevel="0" collapsed="false">
      <c r="A49" s="48"/>
      <c r="B49" s="55"/>
      <c r="C49" s="33"/>
      <c r="D49" s="33"/>
      <c r="E49" s="33"/>
      <c r="F49" s="37" t="s">
        <v>39</v>
      </c>
      <c r="G49" s="58" t="n">
        <f aca="false">I49+K49+M49+O49</f>
        <v>1766639.23</v>
      </c>
      <c r="H49" s="49"/>
      <c r="I49" s="59" t="n">
        <v>950989.23</v>
      </c>
      <c r="J49" s="60"/>
      <c r="K49" s="46" t="n">
        <v>402000</v>
      </c>
      <c r="L49" s="45"/>
      <c r="M49" s="46" t="n">
        <v>413650</v>
      </c>
      <c r="N49" s="45"/>
      <c r="O49" s="46" t="n">
        <v>0</v>
      </c>
      <c r="P49" s="60"/>
      <c r="Q49" s="46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50.4" hidden="false" customHeight="true" outlineLevel="0" collapsed="false">
      <c r="A50" s="48"/>
      <c r="B50" s="55"/>
      <c r="C50" s="33"/>
      <c r="D50" s="33"/>
      <c r="E50" s="33"/>
      <c r="F50" s="37" t="s">
        <v>40</v>
      </c>
      <c r="G50" s="38" t="n">
        <f aca="false">I50+K50+M50+O50</f>
        <v>0</v>
      </c>
      <c r="H50" s="49"/>
      <c r="I50" s="56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43.2" hidden="false" customHeight="true" outlineLevel="0" collapsed="false">
      <c r="A51" s="48"/>
      <c r="B51" s="55"/>
      <c r="C51" s="33"/>
      <c r="D51" s="33"/>
      <c r="E51" s="33"/>
      <c r="F51" s="61" t="s">
        <v>41</v>
      </c>
      <c r="G51" s="38"/>
      <c r="H51" s="49"/>
      <c r="I51" s="56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51.6" hidden="false" customHeight="true" outlineLevel="0" collapsed="false">
      <c r="A52" s="48"/>
      <c r="B52" s="55"/>
      <c r="C52" s="33"/>
      <c r="D52" s="33"/>
      <c r="E52" s="33"/>
      <c r="F52" s="37" t="s">
        <v>66</v>
      </c>
      <c r="G52" s="38" t="n">
        <f aca="false">I52+K52+M52+O52</f>
        <v>0</v>
      </c>
      <c r="H52" s="49"/>
      <c r="I52" s="56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57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37" t="s">
        <v>38</v>
      </c>
      <c r="G53" s="38" t="n">
        <f aca="false">O53</f>
        <v>0</v>
      </c>
      <c r="H53" s="49"/>
      <c r="I53" s="56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47.4" hidden="false" customHeight="true" outlineLevel="0" collapsed="false">
      <c r="A54" s="53"/>
      <c r="B54" s="54"/>
      <c r="C54" s="33"/>
      <c r="D54" s="33"/>
      <c r="E54" s="33"/>
      <c r="F54" s="37" t="s">
        <v>39</v>
      </c>
      <c r="G54" s="38"/>
      <c r="H54" s="49"/>
      <c r="I54" s="56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48.6" hidden="false" customHeight="true" outlineLevel="0" collapsed="false">
      <c r="A55" s="53"/>
      <c r="B55" s="54"/>
      <c r="C55" s="33"/>
      <c r="D55" s="33"/>
      <c r="E55" s="33"/>
      <c r="F55" s="37" t="s">
        <v>40</v>
      </c>
      <c r="G55" s="38"/>
      <c r="H55" s="49"/>
      <c r="I55" s="56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39" hidden="false" customHeight="true" outlineLevel="0" collapsed="false">
      <c r="A56" s="53"/>
      <c r="B56" s="54"/>
      <c r="C56" s="33"/>
      <c r="D56" s="33"/>
      <c r="E56" s="33"/>
      <c r="F56" s="37" t="s">
        <v>41</v>
      </c>
      <c r="G56" s="38"/>
      <c r="H56" s="49"/>
      <c r="I56" s="56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39" hidden="false" customHeight="true" outlineLevel="0" collapsed="false">
      <c r="A57" s="53"/>
      <c r="B57" s="54"/>
      <c r="C57" s="33"/>
      <c r="D57" s="33"/>
      <c r="E57" s="33"/>
      <c r="F57" s="37" t="s">
        <v>42</v>
      </c>
      <c r="G57" s="38"/>
      <c r="H57" s="49"/>
      <c r="I57" s="56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54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37" t="s">
        <v>38</v>
      </c>
      <c r="G58" s="38" t="n">
        <f aca="false">I58+K58+M58+O58+Q58+S58</f>
        <v>23618.19</v>
      </c>
      <c r="H58" s="39"/>
      <c r="I58" s="40" t="n">
        <f aca="false">I59</f>
        <v>19618.19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51.6" hidden="false" customHeight="true" outlineLevel="0" collapsed="false">
      <c r="A59" s="41"/>
      <c r="B59" s="43"/>
      <c r="C59" s="33"/>
      <c r="D59" s="33"/>
      <c r="E59" s="33"/>
      <c r="F59" s="37" t="s">
        <v>39</v>
      </c>
      <c r="G59" s="38" t="n">
        <f aca="false">I59+K59+M59+O59+Q59+S59</f>
        <v>23618.19</v>
      </c>
      <c r="H59" s="49"/>
      <c r="I59" s="59" t="n">
        <v>19618.19</v>
      </c>
      <c r="J59" s="60"/>
      <c r="K59" s="46" t="n">
        <v>2000</v>
      </c>
      <c r="L59" s="45"/>
      <c r="M59" s="46" t="n">
        <v>2000</v>
      </c>
      <c r="N59" s="45"/>
      <c r="O59" s="46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48.6" hidden="false" customHeight="true" outlineLevel="0" collapsed="false">
      <c r="A60" s="41"/>
      <c r="B60" s="43"/>
      <c r="C60" s="33"/>
      <c r="D60" s="33"/>
      <c r="E60" s="33"/>
      <c r="F60" s="37" t="s">
        <v>40</v>
      </c>
      <c r="G60" s="38"/>
      <c r="H60" s="49"/>
      <c r="I60" s="56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43.2" hidden="false" customHeight="true" outlineLevel="0" collapsed="false">
      <c r="A61" s="41"/>
      <c r="B61" s="43"/>
      <c r="C61" s="33"/>
      <c r="D61" s="33"/>
      <c r="E61" s="33"/>
      <c r="F61" s="37" t="s">
        <v>41</v>
      </c>
      <c r="G61" s="38"/>
      <c r="H61" s="49"/>
      <c r="I61" s="56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43.2" hidden="false" customHeight="true" outlineLevel="0" collapsed="false">
      <c r="A62" s="41"/>
      <c r="B62" s="43"/>
      <c r="C62" s="33"/>
      <c r="D62" s="33"/>
      <c r="E62" s="33"/>
      <c r="F62" s="37" t="s">
        <v>42</v>
      </c>
      <c r="G62" s="38"/>
      <c r="H62" s="49"/>
      <c r="I62" s="56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61.95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37" t="s">
        <v>38</v>
      </c>
      <c r="G63" s="38" t="n">
        <f aca="false">I63+K63</f>
        <v>500</v>
      </c>
      <c r="H63" s="39"/>
      <c r="I63" s="40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51.6" hidden="false" customHeight="true" outlineLevel="0" collapsed="false">
      <c r="A64" s="63"/>
      <c r="B64" s="43"/>
      <c r="C64" s="33"/>
      <c r="D64" s="33"/>
      <c r="E64" s="33"/>
      <c r="F64" s="37" t="s">
        <v>39</v>
      </c>
      <c r="G64" s="38" t="n">
        <f aca="false">I64</f>
        <v>0</v>
      </c>
      <c r="H64" s="49"/>
      <c r="I64" s="56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48.6" hidden="false" customHeight="true" outlineLevel="0" collapsed="false">
      <c r="A65" s="63"/>
      <c r="B65" s="43"/>
      <c r="C65" s="33"/>
      <c r="D65" s="33"/>
      <c r="E65" s="33"/>
      <c r="F65" s="37" t="s">
        <v>40</v>
      </c>
      <c r="G65" s="38" t="n">
        <f aca="false">I65</f>
        <v>500</v>
      </c>
      <c r="H65" s="49"/>
      <c r="I65" s="64" t="n">
        <v>500</v>
      </c>
      <c r="J65" s="60"/>
      <c r="K65" s="46"/>
      <c r="L65" s="45"/>
      <c r="M65" s="46"/>
      <c r="N65" s="45"/>
      <c r="O65" s="46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36" hidden="false" customHeight="true" outlineLevel="0" collapsed="false">
      <c r="A66" s="63"/>
      <c r="B66" s="43"/>
      <c r="C66" s="33"/>
      <c r="D66" s="33"/>
      <c r="E66" s="33"/>
      <c r="F66" s="37" t="s">
        <v>41</v>
      </c>
      <c r="G66" s="38"/>
      <c r="H66" s="49"/>
      <c r="I66" s="56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48.6" hidden="false" customHeight="true" outlineLevel="0" collapsed="false">
      <c r="A67" s="63"/>
      <c r="B67" s="43"/>
      <c r="C67" s="33"/>
      <c r="D67" s="33"/>
      <c r="E67" s="33"/>
      <c r="F67" s="37" t="s">
        <v>42</v>
      </c>
      <c r="G67" s="38"/>
      <c r="H67" s="49"/>
      <c r="I67" s="56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95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37" t="s">
        <v>38</v>
      </c>
      <c r="G68" s="38" t="n">
        <f aca="false">G69+G70</f>
        <v>0</v>
      </c>
      <c r="H68" s="39"/>
      <c r="I68" s="40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95" hidden="true" customHeight="true" outlineLevel="0" collapsed="false">
      <c r="A69" s="48"/>
      <c r="B69" s="55"/>
      <c r="C69" s="33"/>
      <c r="D69" s="33"/>
      <c r="E69" s="33"/>
      <c r="F69" s="37" t="s">
        <v>39</v>
      </c>
      <c r="G69" s="38" t="n">
        <f aca="false">I69+K69+M69+O69+Q69</f>
        <v>0</v>
      </c>
      <c r="H69" s="49"/>
      <c r="I69" s="56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37" t="s">
        <v>40</v>
      </c>
      <c r="G70" s="38"/>
      <c r="H70" s="49"/>
      <c r="I70" s="56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37" t="s">
        <v>41</v>
      </c>
      <c r="G71" s="38"/>
      <c r="H71" s="49"/>
      <c r="I71" s="56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82.95" hidden="true" customHeight="true" outlineLevel="0" collapsed="false">
      <c r="A72" s="48"/>
      <c r="B72" s="55"/>
      <c r="C72" s="33"/>
      <c r="D72" s="33"/>
      <c r="E72" s="33"/>
      <c r="F72" s="37" t="s">
        <v>66</v>
      </c>
      <c r="G72" s="38"/>
      <c r="H72" s="49"/>
      <c r="I72" s="56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38.25" hidden="false" customHeight="true" outlineLevel="0" collapsed="false">
      <c r="A73" s="65" t="s">
        <v>75</v>
      </c>
      <c r="B73" s="65"/>
      <c r="C73" s="33" t="s">
        <v>25</v>
      </c>
      <c r="D73" s="33" t="s">
        <v>30</v>
      </c>
      <c r="E73" s="33" t="s">
        <v>46</v>
      </c>
      <c r="F73" s="37" t="s">
        <v>38</v>
      </c>
      <c r="G73" s="38" t="n">
        <f aca="false">G13</f>
        <v>30603362.17</v>
      </c>
      <c r="H73" s="39"/>
      <c r="I73" s="40" t="n">
        <f aca="false">I74+I75</f>
        <v>6402644.17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61.95" hidden="false" customHeight="true" outlineLevel="0" collapsed="false">
      <c r="A74" s="65"/>
      <c r="B74" s="65"/>
      <c r="C74" s="33"/>
      <c r="D74" s="33"/>
      <c r="E74" s="33"/>
      <c r="F74" s="37" t="s">
        <v>39</v>
      </c>
      <c r="G74" s="38" t="n">
        <f aca="false">G14</f>
        <v>29848783.17</v>
      </c>
      <c r="H74" s="39"/>
      <c r="I74" s="40" t="n">
        <f aca="false">I44+I39+I24</f>
        <v>6274133.17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65"/>
      <c r="B75" s="65"/>
      <c r="C75" s="33"/>
      <c r="D75" s="33"/>
      <c r="E75" s="33"/>
      <c r="F75" s="37" t="s">
        <v>40</v>
      </c>
      <c r="G75" s="38" t="n">
        <f aca="false">I75+K75+M75+O75+Q75+S75</f>
        <v>754579</v>
      </c>
      <c r="H75" s="39"/>
      <c r="I75" s="40" t="n">
        <f aca="false">I33+I45</f>
        <v>128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58.2" hidden="false" customHeight="true" outlineLevel="0" collapsed="false">
      <c r="A76" s="65"/>
      <c r="B76" s="65"/>
      <c r="C76" s="33"/>
      <c r="D76" s="33"/>
      <c r="E76" s="33"/>
      <c r="F76" s="37" t="s">
        <v>41</v>
      </c>
      <c r="G76" s="38"/>
      <c r="H76" s="39"/>
      <c r="I76" s="40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58.2" hidden="false" customHeight="true" outlineLevel="0" collapsed="false">
      <c r="A77" s="65"/>
      <c r="B77" s="65"/>
      <c r="C77" s="33"/>
      <c r="D77" s="33"/>
      <c r="E77" s="33"/>
      <c r="F77" s="37" t="s">
        <v>66</v>
      </c>
      <c r="G77" s="38"/>
      <c r="H77" s="39"/>
      <c r="I77" s="40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137.4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29" t="s">
        <v>32</v>
      </c>
      <c r="G78" s="29" t="s">
        <v>32</v>
      </c>
      <c r="H78" s="30"/>
      <c r="I78" s="31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5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29" t="s">
        <v>32</v>
      </c>
      <c r="G79" s="29" t="s">
        <v>32</v>
      </c>
      <c r="H79" s="30"/>
      <c r="I79" s="31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135.6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29" t="s">
        <v>32</v>
      </c>
      <c r="G80" s="29" t="s">
        <v>32</v>
      </c>
      <c r="H80" s="30"/>
      <c r="I80" s="31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3" hidden="false" customHeight="true" outlineLevel="0" collapsed="false">
      <c r="A81" s="66" t="s">
        <v>80</v>
      </c>
      <c r="B81" s="35" t="s">
        <v>81</v>
      </c>
      <c r="C81" s="33" t="s">
        <v>25</v>
      </c>
      <c r="D81" s="33" t="s">
        <v>30</v>
      </c>
      <c r="E81" s="33" t="s">
        <v>46</v>
      </c>
      <c r="F81" s="37" t="s">
        <v>38</v>
      </c>
      <c r="G81" s="38" t="n">
        <f aca="false">G82</f>
        <v>0</v>
      </c>
      <c r="H81" s="39"/>
      <c r="I81" s="40"/>
      <c r="J81" s="39"/>
      <c r="K81" s="38" t="n">
        <f aca="false">K82</f>
        <v>0</v>
      </c>
      <c r="L81" s="39"/>
      <c r="M81" s="38" t="n">
        <f aca="false">M82</f>
        <v>0</v>
      </c>
      <c r="N81" s="39"/>
      <c r="O81" s="38" t="n">
        <f aca="false">O82</f>
        <v>0</v>
      </c>
      <c r="P81" s="39"/>
      <c r="Q81" s="38" t="n">
        <f aca="false">Q82</f>
        <v>0</v>
      </c>
      <c r="R81" s="39"/>
      <c r="S81" s="38" t="n">
        <f aca="false">S82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70.2" hidden="false" customHeight="true" outlineLevel="0" collapsed="false">
      <c r="A82" s="66"/>
      <c r="B82" s="35"/>
      <c r="C82" s="33"/>
      <c r="D82" s="33"/>
      <c r="E82" s="33"/>
      <c r="F82" s="37" t="s">
        <v>39</v>
      </c>
      <c r="G82" s="38" t="n">
        <f aca="false">I82+K82+M82+O82+Q82+S82</f>
        <v>0</v>
      </c>
      <c r="H82" s="39"/>
      <c r="I82" s="40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3" hidden="false" customHeight="true" outlineLevel="0" collapsed="false">
      <c r="A83" s="66"/>
      <c r="B83" s="35"/>
      <c r="C83" s="33"/>
      <c r="D83" s="33"/>
      <c r="E83" s="33"/>
      <c r="F83" s="37" t="s">
        <v>40</v>
      </c>
      <c r="G83" s="38"/>
      <c r="H83" s="39"/>
      <c r="I83" s="40"/>
      <c r="J83" s="39"/>
      <c r="K83" s="38"/>
      <c r="L83" s="39"/>
      <c r="M83" s="38"/>
      <c r="N83" s="39"/>
      <c r="O83" s="38"/>
      <c r="P83" s="39"/>
      <c r="Q83" s="38"/>
      <c r="R83" s="39"/>
      <c r="S83" s="38"/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5.95" hidden="false" customHeight="true" outlineLevel="0" collapsed="false">
      <c r="A84" s="66"/>
      <c r="B84" s="35"/>
      <c r="C84" s="33"/>
      <c r="D84" s="33"/>
      <c r="E84" s="33"/>
      <c r="F84" s="37" t="s">
        <v>41</v>
      </c>
      <c r="G84" s="38"/>
      <c r="H84" s="39"/>
      <c r="I84" s="40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7" hidden="false" customHeight="true" outlineLevel="0" collapsed="false">
      <c r="A85" s="66"/>
      <c r="B85" s="35"/>
      <c r="C85" s="33"/>
      <c r="D85" s="33"/>
      <c r="E85" s="33"/>
      <c r="F85" s="37" t="s">
        <v>66</v>
      </c>
      <c r="G85" s="38"/>
      <c r="H85" s="39"/>
      <c r="I85" s="40"/>
      <c r="J85" s="39"/>
      <c r="K85" s="38"/>
      <c r="L85" s="39"/>
      <c r="M85" s="38"/>
      <c r="N85" s="39"/>
      <c r="O85" s="38"/>
      <c r="P85" s="39"/>
      <c r="Q85" s="38"/>
      <c r="R85" s="39"/>
      <c r="S85" s="38"/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50.4" hidden="false" customHeight="true" outlineLevel="0" collapsed="false">
      <c r="A86" s="67" t="s">
        <v>82</v>
      </c>
      <c r="B86" s="35" t="s">
        <v>83</v>
      </c>
      <c r="C86" s="33" t="s">
        <v>25</v>
      </c>
      <c r="D86" s="33" t="s">
        <v>30</v>
      </c>
      <c r="E86" s="33" t="s">
        <v>46</v>
      </c>
      <c r="F86" s="37" t="s">
        <v>38</v>
      </c>
      <c r="G86" s="38" t="n">
        <f aca="false">I86+K86+M86+O86+Q86+S86</f>
        <v>238156.61</v>
      </c>
      <c r="H86" s="39"/>
      <c r="I86" s="40" t="n">
        <f aca="false">I87+I88</f>
        <v>136818.61</v>
      </c>
      <c r="J86" s="39"/>
      <c r="K86" s="38" t="n">
        <f aca="false">K87+K90</f>
        <v>50669</v>
      </c>
      <c r="L86" s="39"/>
      <c r="M86" s="38" t="n">
        <f aca="false">M87+M90</f>
        <v>50669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53.4" hidden="false" customHeight="true" outlineLevel="0" collapsed="false">
      <c r="A87" s="67"/>
      <c r="B87" s="35"/>
      <c r="C87" s="33"/>
      <c r="D87" s="33"/>
      <c r="E87" s="33"/>
      <c r="F87" s="37" t="s">
        <v>39</v>
      </c>
      <c r="G87" s="38" t="n">
        <f aca="false">I87+K87+M87+O87+Q87+S87</f>
        <v>152007</v>
      </c>
      <c r="H87" s="39"/>
      <c r="I87" s="40" t="n">
        <v>50669</v>
      </c>
      <c r="J87" s="39"/>
      <c r="K87" s="38" t="n">
        <v>50669</v>
      </c>
      <c r="L87" s="39"/>
      <c r="M87" s="38" t="n">
        <v>50669</v>
      </c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55.2" hidden="false" customHeight="true" outlineLevel="0" collapsed="false">
      <c r="A88" s="67"/>
      <c r="B88" s="35"/>
      <c r="C88" s="33"/>
      <c r="D88" s="33"/>
      <c r="E88" s="33"/>
      <c r="F88" s="37" t="s">
        <v>84</v>
      </c>
      <c r="G88" s="38" t="n">
        <f aca="false">I88+K88+M88+O88+Q88+S88</f>
        <v>86149.61</v>
      </c>
      <c r="H88" s="39"/>
      <c r="I88" s="40" t="n">
        <v>86149.61</v>
      </c>
      <c r="J88" s="39"/>
      <c r="K88" s="38" t="n">
        <v>0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48" hidden="false" customHeight="true" outlineLevel="0" collapsed="false">
      <c r="A89" s="67"/>
      <c r="B89" s="35"/>
      <c r="C89" s="33"/>
      <c r="D89" s="33"/>
      <c r="E89" s="33"/>
      <c r="F89" s="61" t="s">
        <v>41</v>
      </c>
      <c r="G89" s="38"/>
      <c r="H89" s="39"/>
      <c r="I89" s="40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49.2" hidden="false" customHeight="true" outlineLevel="0" collapsed="false">
      <c r="A90" s="67"/>
      <c r="B90" s="35"/>
      <c r="C90" s="33"/>
      <c r="D90" s="33"/>
      <c r="E90" s="33"/>
      <c r="F90" s="37" t="s">
        <v>66</v>
      </c>
      <c r="G90" s="38"/>
      <c r="H90" s="39"/>
      <c r="I90" s="40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41.4" hidden="false" customHeight="true" outlineLevel="0" collapsed="false">
      <c r="A91" s="67" t="s">
        <v>85</v>
      </c>
      <c r="B91" s="35" t="s">
        <v>86</v>
      </c>
      <c r="C91" s="33" t="s">
        <v>25</v>
      </c>
      <c r="D91" s="33" t="s">
        <v>30</v>
      </c>
      <c r="E91" s="33" t="s">
        <v>46</v>
      </c>
      <c r="F91" s="37" t="s">
        <v>38</v>
      </c>
      <c r="G91" s="38" t="n">
        <f aca="false">I91</f>
        <v>721946.4</v>
      </c>
      <c r="H91" s="39"/>
      <c r="I91" s="40" t="n">
        <f aca="false">I93</f>
        <v>721946.4</v>
      </c>
      <c r="J91" s="39"/>
      <c r="K91" s="38"/>
      <c r="L91" s="39"/>
      <c r="M91" s="38"/>
      <c r="N91" s="39"/>
      <c r="O91" s="38"/>
      <c r="P91" s="39"/>
      <c r="Q91" s="38"/>
      <c r="R91" s="39"/>
      <c r="S91" s="38"/>
      <c r="T91" s="47"/>
      <c r="U91" s="50"/>
      <c r="V91" s="29"/>
      <c r="W91" s="29"/>
      <c r="X91" s="29"/>
      <c r="Y91" s="29"/>
      <c r="Z91" s="29"/>
      <c r="AA91" s="29"/>
      <c r="AB91" s="29"/>
      <c r="AC91" s="29"/>
    </row>
    <row r="92" s="19" customFormat="true" ht="44.4" hidden="false" customHeight="true" outlineLevel="0" collapsed="false">
      <c r="A92" s="67"/>
      <c r="B92" s="35"/>
      <c r="C92" s="33"/>
      <c r="D92" s="33"/>
      <c r="E92" s="33"/>
      <c r="F92" s="37" t="s">
        <v>39</v>
      </c>
      <c r="G92" s="38" t="n">
        <f aca="false">I92+K92+M92+O92+Q92</f>
        <v>0</v>
      </c>
      <c r="H92" s="39"/>
      <c r="I92" s="40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7"/>
      <c r="U92" s="50"/>
      <c r="V92" s="29"/>
      <c r="W92" s="29"/>
      <c r="X92" s="29"/>
      <c r="Y92" s="29"/>
      <c r="Z92" s="29"/>
      <c r="AA92" s="29"/>
      <c r="AB92" s="29"/>
      <c r="AC92" s="29"/>
    </row>
    <row r="93" s="19" customFormat="true" ht="51.6" hidden="false" customHeight="true" outlineLevel="0" collapsed="false">
      <c r="A93" s="67"/>
      <c r="B93" s="35"/>
      <c r="C93" s="33"/>
      <c r="D93" s="33"/>
      <c r="E93" s="33"/>
      <c r="F93" s="37" t="s">
        <v>40</v>
      </c>
      <c r="G93" s="38" t="n">
        <f aca="false">I93</f>
        <v>721946.4</v>
      </c>
      <c r="H93" s="39"/>
      <c r="I93" s="46" t="n">
        <v>721946.4</v>
      </c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50"/>
      <c r="V93" s="29"/>
      <c r="W93" s="29"/>
      <c r="X93" s="29"/>
      <c r="Y93" s="29"/>
      <c r="Z93" s="29"/>
      <c r="AA93" s="29"/>
      <c r="AB93" s="29"/>
      <c r="AC93" s="29"/>
    </row>
    <row r="94" s="19" customFormat="true" ht="44.4" hidden="false" customHeight="true" outlineLevel="0" collapsed="false">
      <c r="A94" s="67"/>
      <c r="B94" s="35"/>
      <c r="C94" s="33"/>
      <c r="D94" s="33"/>
      <c r="E94" s="33"/>
      <c r="F94" s="37" t="s">
        <v>41</v>
      </c>
      <c r="G94" s="38"/>
      <c r="H94" s="39"/>
      <c r="I94" s="40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50"/>
      <c r="V94" s="29"/>
      <c r="W94" s="29"/>
      <c r="X94" s="29"/>
      <c r="Y94" s="29"/>
      <c r="Z94" s="29"/>
      <c r="AA94" s="29"/>
      <c r="AB94" s="29"/>
      <c r="AC94" s="29"/>
    </row>
    <row r="95" s="19" customFormat="true" ht="54.6" hidden="false" customHeight="true" outlineLevel="0" collapsed="false">
      <c r="A95" s="67"/>
      <c r="B95" s="35"/>
      <c r="C95" s="33"/>
      <c r="D95" s="33"/>
      <c r="E95" s="33"/>
      <c r="F95" s="37" t="s">
        <v>66</v>
      </c>
      <c r="G95" s="38" t="n">
        <f aca="false">M95+O95+Q95+S95</f>
        <v>0</v>
      </c>
      <c r="H95" s="39"/>
      <c r="I95" s="40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50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68" t="s">
        <v>87</v>
      </c>
      <c r="B96" s="35" t="s">
        <v>88</v>
      </c>
      <c r="C96" s="33" t="s">
        <v>30</v>
      </c>
      <c r="D96" s="33" t="s">
        <v>30</v>
      </c>
      <c r="E96" s="33" t="s">
        <v>46</v>
      </c>
      <c r="F96" s="37" t="s">
        <v>38</v>
      </c>
      <c r="G96" s="38" t="n">
        <f aca="false">I96+K96+M96+O96+Q96+S96</f>
        <v>5720691.21</v>
      </c>
      <c r="H96" s="39"/>
      <c r="I96" s="40" t="n">
        <f aca="false">I97</f>
        <v>1567026.96</v>
      </c>
      <c r="J96" s="39"/>
      <c r="K96" s="38" t="n">
        <f aca="false">K97</f>
        <v>807700</v>
      </c>
      <c r="L96" s="39"/>
      <c r="M96" s="38" t="n">
        <f aca="false">M97</f>
        <v>840440</v>
      </c>
      <c r="N96" s="39"/>
      <c r="O96" s="38" t="n">
        <f aca="false">O97</f>
        <v>835174.75</v>
      </c>
      <c r="P96" s="39"/>
      <c r="Q96" s="38" t="n">
        <f aca="false">Q97</f>
        <v>835174.75</v>
      </c>
      <c r="R96" s="39"/>
      <c r="S96" s="38" t="n">
        <f aca="false">S97</f>
        <v>835174.75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66.6" hidden="false" customHeight="true" outlineLevel="0" collapsed="false">
      <c r="A97" s="68"/>
      <c r="B97" s="35"/>
      <c r="C97" s="33"/>
      <c r="D97" s="33"/>
      <c r="E97" s="33"/>
      <c r="F97" s="37" t="s">
        <v>39</v>
      </c>
      <c r="G97" s="38" t="n">
        <f aca="false">I97+K97+M97+O97+Q97+S97</f>
        <v>5720691.21</v>
      </c>
      <c r="H97" s="39"/>
      <c r="I97" s="40" t="n">
        <v>1567026.96</v>
      </c>
      <c r="J97" s="39"/>
      <c r="K97" s="38" t="n">
        <v>807700</v>
      </c>
      <c r="L97" s="39"/>
      <c r="M97" s="38" t="n">
        <v>840440</v>
      </c>
      <c r="N97" s="39"/>
      <c r="O97" s="38" t="n">
        <v>835174.75</v>
      </c>
      <c r="P97" s="39"/>
      <c r="Q97" s="38" t="n">
        <v>835174.75</v>
      </c>
      <c r="R97" s="39"/>
      <c r="S97" s="38" t="n">
        <v>835174.75</v>
      </c>
      <c r="T97" s="47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48" hidden="false" customHeight="true" outlineLevel="0" collapsed="false">
      <c r="A98" s="68"/>
      <c r="B98" s="35"/>
      <c r="C98" s="33"/>
      <c r="D98" s="33"/>
      <c r="E98" s="33"/>
      <c r="F98" s="37" t="s">
        <v>40</v>
      </c>
      <c r="G98" s="38"/>
      <c r="H98" s="39"/>
      <c r="I98" s="40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7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55.2" hidden="false" customHeight="true" outlineLevel="0" collapsed="false">
      <c r="A99" s="68"/>
      <c r="B99" s="35"/>
      <c r="C99" s="33"/>
      <c r="D99" s="33"/>
      <c r="E99" s="33"/>
      <c r="F99" s="37" t="s">
        <v>41</v>
      </c>
      <c r="G99" s="38"/>
      <c r="H99" s="39"/>
      <c r="I99" s="40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7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55.2" hidden="false" customHeight="true" outlineLevel="0" collapsed="false">
      <c r="A100" s="68"/>
      <c r="B100" s="35"/>
      <c r="C100" s="33"/>
      <c r="D100" s="33"/>
      <c r="E100" s="33"/>
      <c r="F100" s="37" t="s">
        <v>66</v>
      </c>
      <c r="G100" s="38"/>
      <c r="H100" s="39"/>
      <c r="I100" s="40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7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67" t="s">
        <v>90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37" t="s">
        <v>38</v>
      </c>
      <c r="G101" s="38" t="n">
        <f aca="false">I101+K101+M101+O101+Q101+S101</f>
        <v>1208682.71</v>
      </c>
      <c r="H101" s="39"/>
      <c r="I101" s="40" t="n">
        <f aca="false">I102</f>
        <v>297110.95</v>
      </c>
      <c r="J101" s="39"/>
      <c r="K101" s="38" t="n">
        <f aca="false">K102</f>
        <v>326966.4</v>
      </c>
      <c r="L101" s="39"/>
      <c r="M101" s="38" t="n">
        <f aca="false">M102</f>
        <v>125635.36</v>
      </c>
      <c r="N101" s="39"/>
      <c r="O101" s="38"/>
      <c r="P101" s="39"/>
      <c r="Q101" s="38" t="n">
        <f aca="false">Q102+Q105</f>
        <v>229485</v>
      </c>
      <c r="R101" s="39"/>
      <c r="S101" s="38" t="n">
        <f aca="false">S102+S105</f>
        <v>229485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66" hidden="false" customHeight="true" outlineLevel="0" collapsed="false">
      <c r="A102" s="67"/>
      <c r="B102" s="35"/>
      <c r="C102" s="33"/>
      <c r="D102" s="33"/>
      <c r="E102" s="33"/>
      <c r="F102" s="37" t="s">
        <v>39</v>
      </c>
      <c r="G102" s="38" t="n">
        <f aca="false">I102+K102+M102+O102+Q102+S102</f>
        <v>1438167.71</v>
      </c>
      <c r="H102" s="47"/>
      <c r="I102" s="69" t="n">
        <f aca="false">I107+I117</f>
        <v>297110.95</v>
      </c>
      <c r="J102" s="47"/>
      <c r="K102" s="38" t="n">
        <f aca="false">K107+K116</f>
        <v>326966.4</v>
      </c>
      <c r="L102" s="39"/>
      <c r="M102" s="38" t="n">
        <v>125635.36</v>
      </c>
      <c r="N102" s="39"/>
      <c r="O102" s="70" t="n">
        <f aca="false">O107+O117</f>
        <v>229485</v>
      </c>
      <c r="P102" s="47"/>
      <c r="Q102" s="38" t="n">
        <f aca="false">Q107+Q117</f>
        <v>229485</v>
      </c>
      <c r="R102" s="47"/>
      <c r="S102" s="38" t="n">
        <f aca="false">S107+S117</f>
        <v>229485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34.2" hidden="false" customHeight="true" outlineLevel="0" collapsed="false">
      <c r="A103" s="67"/>
      <c r="B103" s="35"/>
      <c r="C103" s="33"/>
      <c r="D103" s="33"/>
      <c r="E103" s="33"/>
      <c r="F103" s="37" t="s">
        <v>40</v>
      </c>
      <c r="G103" s="38"/>
      <c r="H103" s="39"/>
      <c r="I103" s="40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33" hidden="false" customHeight="true" outlineLevel="0" collapsed="false">
      <c r="A104" s="67"/>
      <c r="B104" s="35"/>
      <c r="C104" s="33"/>
      <c r="D104" s="33"/>
      <c r="E104" s="33"/>
      <c r="F104" s="37" t="s">
        <v>41</v>
      </c>
      <c r="G104" s="38"/>
      <c r="H104" s="39"/>
      <c r="I104" s="40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30.6" hidden="false" customHeight="true" outlineLevel="0" collapsed="false">
      <c r="A105" s="67"/>
      <c r="B105" s="35"/>
      <c r="C105" s="33"/>
      <c r="D105" s="33"/>
      <c r="E105" s="33"/>
      <c r="F105" s="37" t="s">
        <v>66</v>
      </c>
      <c r="G105" s="38"/>
      <c r="H105" s="39"/>
      <c r="I105" s="40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8" t="s">
        <v>93</v>
      </c>
      <c r="B106" s="35" t="s">
        <v>94</v>
      </c>
      <c r="C106" s="33" t="s">
        <v>25</v>
      </c>
      <c r="D106" s="33" t="s">
        <v>30</v>
      </c>
      <c r="E106" s="33" t="s">
        <v>46</v>
      </c>
      <c r="F106" s="37" t="s">
        <v>38</v>
      </c>
      <c r="G106" s="38" t="n">
        <f aca="false">I106+K106+M106+O106+Q106+S106</f>
        <v>396001.76</v>
      </c>
      <c r="H106" s="39"/>
      <c r="I106" s="40" t="n">
        <f aca="false">I107+I110</f>
        <v>1400</v>
      </c>
      <c r="J106" s="39"/>
      <c r="K106" s="38" t="n">
        <f aca="false">K107+K110</f>
        <v>288966.4</v>
      </c>
      <c r="L106" s="39"/>
      <c r="M106" s="38" t="n">
        <f aca="false">M107+M110</f>
        <v>87635.36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70.5" hidden="false" customHeight="true" outlineLevel="0" collapsed="false">
      <c r="A107" s="48"/>
      <c r="B107" s="35"/>
      <c r="C107" s="33"/>
      <c r="D107" s="33"/>
      <c r="E107" s="33"/>
      <c r="F107" s="37" t="s">
        <v>39</v>
      </c>
      <c r="G107" s="38" t="n">
        <f aca="false">I107+K107+M107+O107+Q107+S107</f>
        <v>396001.76</v>
      </c>
      <c r="H107" s="47"/>
      <c r="I107" s="70" t="n">
        <v>1400</v>
      </c>
      <c r="J107" s="71"/>
      <c r="K107" s="46" t="n">
        <v>288966.4</v>
      </c>
      <c r="L107" s="45"/>
      <c r="M107" s="46" t="n">
        <v>87635.36</v>
      </c>
      <c r="N107" s="45"/>
      <c r="O107" s="46" t="n">
        <v>6000</v>
      </c>
      <c r="P107" s="71"/>
      <c r="Q107" s="46" t="n">
        <v>6000</v>
      </c>
      <c r="R107" s="71"/>
      <c r="S107" s="46" t="n">
        <v>600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27.6" hidden="false" customHeight="true" outlineLevel="0" collapsed="false">
      <c r="A108" s="48"/>
      <c r="B108" s="35"/>
      <c r="C108" s="33"/>
      <c r="D108" s="33"/>
      <c r="E108" s="33"/>
      <c r="F108" s="37" t="s">
        <v>40</v>
      </c>
      <c r="G108" s="38"/>
      <c r="H108" s="39"/>
      <c r="I108" s="40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31.95" hidden="false" customHeight="true" outlineLevel="0" collapsed="false">
      <c r="A109" s="48"/>
      <c r="B109" s="35"/>
      <c r="C109" s="33"/>
      <c r="D109" s="33"/>
      <c r="E109" s="33"/>
      <c r="F109" s="37" t="s">
        <v>41</v>
      </c>
      <c r="G109" s="38"/>
      <c r="H109" s="39"/>
      <c r="I109" s="40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36" hidden="false" customHeight="true" outlineLevel="0" collapsed="false">
      <c r="A110" s="48"/>
      <c r="B110" s="35"/>
      <c r="C110" s="33"/>
      <c r="D110" s="33"/>
      <c r="E110" s="33"/>
      <c r="F110" s="37" t="s">
        <v>66</v>
      </c>
      <c r="G110" s="38"/>
      <c r="H110" s="39"/>
      <c r="I110" s="40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8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37" t="s">
        <v>38</v>
      </c>
      <c r="G111" s="38" t="n">
        <f aca="false">G112+G115</f>
        <v>0</v>
      </c>
      <c r="H111" s="39"/>
      <c r="I111" s="40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" hidden="true" customHeight="true" outlineLevel="0" collapsed="false">
      <c r="A112" s="48"/>
      <c r="B112" s="35"/>
      <c r="C112" s="33"/>
      <c r="D112" s="33"/>
      <c r="E112" s="33"/>
      <c r="F112" s="37" t="s">
        <v>39</v>
      </c>
      <c r="G112" s="38" t="n">
        <f aca="false">I112+K112+M112+O112</f>
        <v>0</v>
      </c>
      <c r="H112" s="47"/>
      <c r="I112" s="69" t="n">
        <v>0</v>
      </c>
      <c r="J112" s="47"/>
      <c r="K112" s="38" t="n">
        <v>0</v>
      </c>
      <c r="L112" s="39"/>
      <c r="M112" s="38" t="n">
        <v>0</v>
      </c>
      <c r="N112" s="39"/>
      <c r="O112" s="38" t="n">
        <v>0</v>
      </c>
      <c r="P112" s="47"/>
      <c r="Q112" s="38" t="n">
        <v>0</v>
      </c>
      <c r="R112" s="47"/>
      <c r="S112" s="38" t="n">
        <v>0</v>
      </c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" hidden="true" customHeight="true" outlineLevel="0" collapsed="false">
      <c r="A113" s="48"/>
      <c r="B113" s="35"/>
      <c r="C113" s="33"/>
      <c r="D113" s="33"/>
      <c r="E113" s="33"/>
      <c r="F113" s="37" t="s">
        <v>40</v>
      </c>
      <c r="G113" s="38"/>
      <c r="H113" s="39"/>
      <c r="I113" s="40"/>
      <c r="J113" s="39"/>
      <c r="K113" s="38"/>
      <c r="L113" s="39"/>
      <c r="M113" s="38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2" hidden="true" customHeight="true" outlineLevel="0" collapsed="false">
      <c r="A114" s="48"/>
      <c r="B114" s="35"/>
      <c r="C114" s="33"/>
      <c r="D114" s="33"/>
      <c r="E114" s="33"/>
      <c r="F114" s="37" t="s">
        <v>41</v>
      </c>
      <c r="G114" s="38"/>
      <c r="H114" s="39"/>
      <c r="I114" s="40"/>
      <c r="J114" s="39"/>
      <c r="K114" s="38"/>
      <c r="L114" s="39"/>
      <c r="M114" s="38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8"/>
      <c r="B115" s="35"/>
      <c r="C115" s="33"/>
      <c r="D115" s="33"/>
      <c r="E115" s="33"/>
      <c r="F115" s="37" t="s">
        <v>66</v>
      </c>
      <c r="G115" s="38"/>
      <c r="H115" s="39"/>
      <c r="I115" s="40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54.6" hidden="false" customHeight="true" outlineLevel="0" collapsed="false">
      <c r="A116" s="72" t="s">
        <v>97</v>
      </c>
      <c r="B116" s="73" t="s">
        <v>98</v>
      </c>
      <c r="C116" s="74"/>
      <c r="D116" s="33"/>
      <c r="E116" s="33"/>
      <c r="F116" s="37" t="s">
        <v>38</v>
      </c>
      <c r="G116" s="38"/>
      <c r="H116" s="39"/>
      <c r="I116" s="40" t="n">
        <f aca="false">I117</f>
        <v>295710.95</v>
      </c>
      <c r="J116" s="39"/>
      <c r="K116" s="38" t="n">
        <f aca="false">K117</f>
        <v>38000</v>
      </c>
      <c r="L116" s="39"/>
      <c r="M116" s="38" t="n">
        <f aca="false">M117</f>
        <v>38000</v>
      </c>
      <c r="N116" s="39"/>
      <c r="O116" s="38" t="n">
        <f aca="false">O117</f>
        <v>223485</v>
      </c>
      <c r="P116" s="39"/>
      <c r="Q116" s="38" t="n">
        <f aca="false">Q117</f>
        <v>223485</v>
      </c>
      <c r="R116" s="39"/>
      <c r="S116" s="38" t="n">
        <f aca="false">S117</f>
        <v>223485</v>
      </c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54.6" hidden="false" customHeight="true" outlineLevel="0" collapsed="false">
      <c r="A117" s="72"/>
      <c r="B117" s="73"/>
      <c r="C117" s="74"/>
      <c r="D117" s="33"/>
      <c r="E117" s="33"/>
      <c r="F117" s="37" t="s">
        <v>39</v>
      </c>
      <c r="G117" s="38"/>
      <c r="H117" s="39"/>
      <c r="I117" s="40" t="n">
        <f aca="false">I122+I127+I142+I132</f>
        <v>295710.95</v>
      </c>
      <c r="J117" s="39"/>
      <c r="K117" s="40" t="n">
        <f aca="false">K122+K127+K142+K132</f>
        <v>38000</v>
      </c>
      <c r="L117" s="39"/>
      <c r="M117" s="40" t="n">
        <f aca="false">M122+M127+M142+M132</f>
        <v>38000</v>
      </c>
      <c r="N117" s="39"/>
      <c r="O117" s="40" t="n">
        <f aca="false">O122+O127+O142+O132</f>
        <v>223485</v>
      </c>
      <c r="P117" s="39"/>
      <c r="Q117" s="40" t="n">
        <f aca="false">Q122+Q127+Q142+Q132</f>
        <v>223485</v>
      </c>
      <c r="R117" s="39"/>
      <c r="S117" s="40" t="n">
        <f aca="false">S122+S127+S142+S132</f>
        <v>223485</v>
      </c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54.6" hidden="false" customHeight="true" outlineLevel="0" collapsed="false">
      <c r="A118" s="72"/>
      <c r="B118" s="73"/>
      <c r="C118" s="74"/>
      <c r="D118" s="33"/>
      <c r="E118" s="33"/>
      <c r="F118" s="37" t="s">
        <v>40</v>
      </c>
      <c r="G118" s="38"/>
      <c r="H118" s="39"/>
      <c r="I118" s="40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54.6" hidden="false" customHeight="true" outlineLevel="0" collapsed="false">
      <c r="A119" s="72"/>
      <c r="B119" s="73"/>
      <c r="C119" s="74"/>
      <c r="D119" s="33"/>
      <c r="E119" s="33"/>
      <c r="F119" s="37" t="s">
        <v>41</v>
      </c>
      <c r="G119" s="38"/>
      <c r="H119" s="39"/>
      <c r="I119" s="40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.6" hidden="false" customHeight="true" outlineLevel="0" collapsed="false">
      <c r="A120" s="72"/>
      <c r="B120" s="73"/>
      <c r="C120" s="74"/>
      <c r="D120" s="33"/>
      <c r="E120" s="33"/>
      <c r="F120" s="37" t="s">
        <v>66</v>
      </c>
      <c r="G120" s="38"/>
      <c r="H120" s="39"/>
      <c r="I120" s="40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35.25" hidden="false" customHeight="true" outlineLevel="0" collapsed="false">
      <c r="A121" s="75" t="s">
        <v>99</v>
      </c>
      <c r="B121" s="73" t="s">
        <v>100</v>
      </c>
      <c r="C121" s="74" t="s">
        <v>25</v>
      </c>
      <c r="D121" s="33" t="s">
        <v>30</v>
      </c>
      <c r="E121" s="33" t="s">
        <v>46</v>
      </c>
      <c r="F121" s="37" t="s">
        <v>38</v>
      </c>
      <c r="G121" s="38" t="n">
        <f aca="false">G122+G125</f>
        <v>284106.9</v>
      </c>
      <c r="H121" s="39"/>
      <c r="I121" s="40" t="n">
        <f aca="false">I122+I125</f>
        <v>52106.9</v>
      </c>
      <c r="J121" s="39"/>
      <c r="K121" s="38" t="n">
        <f aca="false">K122+K125</f>
        <v>35000</v>
      </c>
      <c r="L121" s="39"/>
      <c r="M121" s="38" t="n">
        <f aca="false">M122+M125</f>
        <v>35000</v>
      </c>
      <c r="N121" s="39"/>
      <c r="O121" s="38" t="n">
        <f aca="false">O122+O125</f>
        <v>54000</v>
      </c>
      <c r="P121" s="39"/>
      <c r="Q121" s="38" t="n">
        <f aca="false">Q122+Q125</f>
        <v>54000</v>
      </c>
      <c r="R121" s="39"/>
      <c r="S121" s="38" t="n">
        <f aca="false">S122+S125</f>
        <v>54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115.5" hidden="false" customHeight="true" outlineLevel="0" collapsed="false">
      <c r="A122" s="75"/>
      <c r="B122" s="73"/>
      <c r="C122" s="74"/>
      <c r="D122" s="33"/>
      <c r="E122" s="33"/>
      <c r="F122" s="37" t="s">
        <v>39</v>
      </c>
      <c r="G122" s="38" t="n">
        <f aca="false">I122+K122+M122+O122+Q122+S122</f>
        <v>284106.9</v>
      </c>
      <c r="H122" s="39"/>
      <c r="I122" s="44" t="n">
        <v>52106.9</v>
      </c>
      <c r="J122" s="39"/>
      <c r="K122" s="38" t="n">
        <v>35000</v>
      </c>
      <c r="L122" s="39"/>
      <c r="M122" s="38" t="n">
        <v>35000</v>
      </c>
      <c r="N122" s="39"/>
      <c r="O122" s="38" t="n">
        <v>54000</v>
      </c>
      <c r="P122" s="39"/>
      <c r="Q122" s="38" t="n">
        <v>54000</v>
      </c>
      <c r="R122" s="39"/>
      <c r="S122" s="38" t="n">
        <v>54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70.95" hidden="false" customHeight="true" outlineLevel="0" collapsed="false">
      <c r="A123" s="75"/>
      <c r="B123" s="73"/>
      <c r="C123" s="74"/>
      <c r="D123" s="33"/>
      <c r="E123" s="33"/>
      <c r="F123" s="37" t="s">
        <v>40</v>
      </c>
      <c r="G123" s="38"/>
      <c r="H123" s="39"/>
      <c r="I123" s="40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63.6" hidden="false" customHeight="true" outlineLevel="0" collapsed="false">
      <c r="A124" s="75"/>
      <c r="B124" s="73"/>
      <c r="C124" s="74"/>
      <c r="D124" s="33"/>
      <c r="E124" s="33"/>
      <c r="F124" s="37" t="s">
        <v>41</v>
      </c>
      <c r="G124" s="38"/>
      <c r="H124" s="39"/>
      <c r="I124" s="40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64.95" hidden="false" customHeight="true" outlineLevel="0" collapsed="false">
      <c r="A125" s="75"/>
      <c r="B125" s="73"/>
      <c r="C125" s="74"/>
      <c r="D125" s="33"/>
      <c r="E125" s="33"/>
      <c r="F125" s="37" t="s">
        <v>66</v>
      </c>
      <c r="G125" s="38" t="n">
        <f aca="false">I125+K125+M125+O125+Q125</f>
        <v>0</v>
      </c>
      <c r="H125" s="39"/>
      <c r="I125" s="40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35.25" hidden="false" customHeight="true" outlineLevel="0" collapsed="false">
      <c r="A126" s="75" t="s">
        <v>102</v>
      </c>
      <c r="B126" s="73" t="s">
        <v>103</v>
      </c>
      <c r="C126" s="74" t="s">
        <v>25</v>
      </c>
      <c r="D126" s="33" t="s">
        <v>30</v>
      </c>
      <c r="E126" s="33" t="s">
        <v>46</v>
      </c>
      <c r="F126" s="37" t="s">
        <v>38</v>
      </c>
      <c r="G126" s="38" t="n">
        <f aca="false">G127+G130</f>
        <v>34282.65</v>
      </c>
      <c r="H126" s="39"/>
      <c r="I126" s="40" t="n">
        <f aca="false">I127+I130</f>
        <v>29282.65</v>
      </c>
      <c r="J126" s="39"/>
      <c r="K126" s="38" t="n">
        <f aca="false">K127</f>
        <v>1000</v>
      </c>
      <c r="L126" s="39"/>
      <c r="M126" s="38" t="n">
        <f aca="false">M127</f>
        <v>1000</v>
      </c>
      <c r="N126" s="39"/>
      <c r="O126" s="38" t="n">
        <f aca="false">O127</f>
        <v>1000</v>
      </c>
      <c r="P126" s="39"/>
      <c r="Q126" s="38" t="n">
        <f aca="false">Q127</f>
        <v>1000</v>
      </c>
      <c r="R126" s="39"/>
      <c r="S126" s="38" t="n">
        <f aca="false">S127</f>
        <v>1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55.95" hidden="false" customHeight="true" outlineLevel="0" collapsed="false">
      <c r="A127" s="75"/>
      <c r="B127" s="73"/>
      <c r="C127" s="74"/>
      <c r="D127" s="33"/>
      <c r="E127" s="33"/>
      <c r="F127" s="37" t="s">
        <v>39</v>
      </c>
      <c r="G127" s="38" t="n">
        <f aca="false">I127+K127+M127+O127+Q127+S127</f>
        <v>34282.65</v>
      </c>
      <c r="H127" s="39"/>
      <c r="I127" s="44" t="n">
        <v>29282.65</v>
      </c>
      <c r="J127" s="45"/>
      <c r="K127" s="46" t="n">
        <v>1000</v>
      </c>
      <c r="L127" s="45"/>
      <c r="M127" s="46" t="n">
        <v>1000</v>
      </c>
      <c r="N127" s="45"/>
      <c r="O127" s="46" t="n">
        <v>1000</v>
      </c>
      <c r="P127" s="45"/>
      <c r="Q127" s="46" t="n">
        <v>1000</v>
      </c>
      <c r="R127" s="45"/>
      <c r="S127" s="46" t="n">
        <v>1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41.4" hidden="false" customHeight="true" outlineLevel="0" collapsed="false">
      <c r="A128" s="75"/>
      <c r="B128" s="73"/>
      <c r="C128" s="74"/>
      <c r="D128" s="33"/>
      <c r="E128" s="33"/>
      <c r="F128" s="37" t="s">
        <v>40</v>
      </c>
      <c r="G128" s="38"/>
      <c r="H128" s="49"/>
      <c r="I128" s="56"/>
      <c r="J128" s="49"/>
      <c r="K128" s="38"/>
      <c r="L128" s="39"/>
      <c r="M128" s="38"/>
      <c r="N128" s="39"/>
      <c r="O128" s="38"/>
      <c r="P128" s="49"/>
      <c r="Q128" s="38"/>
      <c r="R128" s="4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41.4" hidden="false" customHeight="true" outlineLevel="0" collapsed="false">
      <c r="A129" s="75"/>
      <c r="B129" s="73"/>
      <c r="C129" s="74"/>
      <c r="D129" s="33"/>
      <c r="E129" s="33"/>
      <c r="F129" s="37" t="s">
        <v>41</v>
      </c>
      <c r="G129" s="38"/>
      <c r="H129" s="49"/>
      <c r="I129" s="56"/>
      <c r="J129" s="49"/>
      <c r="K129" s="38"/>
      <c r="L129" s="39"/>
      <c r="M129" s="38"/>
      <c r="N129" s="39"/>
      <c r="O129" s="38"/>
      <c r="P129" s="49"/>
      <c r="Q129" s="38"/>
      <c r="R129" s="4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43.2" hidden="false" customHeight="true" outlineLevel="0" collapsed="false">
      <c r="A130" s="75"/>
      <c r="B130" s="73"/>
      <c r="C130" s="74"/>
      <c r="D130" s="33"/>
      <c r="E130" s="33"/>
      <c r="F130" s="37" t="s">
        <v>66</v>
      </c>
      <c r="G130" s="38" t="n">
        <v>0</v>
      </c>
      <c r="H130" s="49"/>
      <c r="I130" s="56" t="n">
        <v>0</v>
      </c>
      <c r="J130" s="49"/>
      <c r="K130" s="38" t="n">
        <v>0</v>
      </c>
      <c r="L130" s="39"/>
      <c r="M130" s="38" t="n">
        <v>0</v>
      </c>
      <c r="N130" s="39"/>
      <c r="O130" s="38" t="n">
        <v>0</v>
      </c>
      <c r="P130" s="49"/>
      <c r="Q130" s="38" t="n">
        <v>0</v>
      </c>
      <c r="R130" s="4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44.25" hidden="false" customHeight="true" outlineLevel="0" collapsed="false">
      <c r="A131" s="76" t="s">
        <v>105</v>
      </c>
      <c r="B131" s="73" t="s">
        <v>106</v>
      </c>
      <c r="C131" s="74" t="s">
        <v>30</v>
      </c>
      <c r="D131" s="33" t="s">
        <v>30</v>
      </c>
      <c r="E131" s="33" t="s">
        <v>46</v>
      </c>
      <c r="F131" s="37" t="s">
        <v>38</v>
      </c>
      <c r="G131" s="38" t="n">
        <f aca="false">G132+G133</f>
        <v>720614.4</v>
      </c>
      <c r="H131" s="39"/>
      <c r="I131" s="40" t="n">
        <f aca="false">I132+I133</f>
        <v>213159.4</v>
      </c>
      <c r="J131" s="39"/>
      <c r="K131" s="38" t="n">
        <f aca="false">K132+K133</f>
        <v>1000</v>
      </c>
      <c r="L131" s="39"/>
      <c r="M131" s="38" t="n">
        <f aca="false">M132+M133</f>
        <v>1000</v>
      </c>
      <c r="N131" s="39"/>
      <c r="O131" s="38" t="n">
        <f aca="false">O132+O133</f>
        <v>168485</v>
      </c>
      <c r="P131" s="39"/>
      <c r="Q131" s="38" t="n">
        <f aca="false">Q132+Q133</f>
        <v>168485</v>
      </c>
      <c r="R131" s="39"/>
      <c r="S131" s="38" t="n">
        <f aca="false">S132+S133</f>
        <v>168485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49.95" hidden="false" customHeight="true" outlineLevel="0" collapsed="false">
      <c r="A132" s="76"/>
      <c r="B132" s="73"/>
      <c r="C132" s="74"/>
      <c r="D132" s="33"/>
      <c r="E132" s="33"/>
      <c r="F132" s="37" t="s">
        <v>39</v>
      </c>
      <c r="G132" s="38" t="n">
        <f aca="false">I132+K132+M132+O132+Q132+S132</f>
        <v>720614.4</v>
      </c>
      <c r="H132" s="39"/>
      <c r="I132" s="44" t="n">
        <v>213159.4</v>
      </c>
      <c r="J132" s="45"/>
      <c r="K132" s="46" t="n">
        <v>1000</v>
      </c>
      <c r="L132" s="45"/>
      <c r="M132" s="46" t="n">
        <v>1000</v>
      </c>
      <c r="N132" s="39"/>
      <c r="O132" s="38" t="n">
        <v>168485</v>
      </c>
      <c r="P132" s="39"/>
      <c r="Q132" s="38" t="n">
        <v>168485</v>
      </c>
      <c r="R132" s="39"/>
      <c r="S132" s="38" t="n">
        <v>168485</v>
      </c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2.4" hidden="false" customHeight="true" outlineLevel="0" collapsed="false">
      <c r="A133" s="76"/>
      <c r="B133" s="73"/>
      <c r="C133" s="74"/>
      <c r="D133" s="33"/>
      <c r="E133" s="33"/>
      <c r="F133" s="37" t="s">
        <v>40</v>
      </c>
      <c r="G133" s="38" t="n">
        <v>0</v>
      </c>
      <c r="H133" s="39"/>
      <c r="I133" s="40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9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2" hidden="false" customHeight="true" outlineLevel="0" collapsed="false">
      <c r="A134" s="76"/>
      <c r="B134" s="73"/>
      <c r="C134" s="74"/>
      <c r="D134" s="33"/>
      <c r="E134" s="33"/>
      <c r="F134" s="37" t="s">
        <v>41</v>
      </c>
      <c r="G134" s="38"/>
      <c r="H134" s="39"/>
      <c r="I134" s="40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5.2" hidden="false" customHeight="true" outlineLevel="0" collapsed="false">
      <c r="A135" s="76"/>
      <c r="B135" s="73"/>
      <c r="C135" s="74"/>
      <c r="D135" s="33"/>
      <c r="E135" s="33"/>
      <c r="F135" s="37" t="s">
        <v>66</v>
      </c>
      <c r="G135" s="38"/>
      <c r="H135" s="39"/>
      <c r="I135" s="40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" hidden="true" customHeight="true" outlineLevel="0" collapsed="false">
      <c r="A136" s="77" t="s">
        <v>108</v>
      </c>
      <c r="B136" s="73" t="s">
        <v>109</v>
      </c>
      <c r="C136" s="74" t="s">
        <v>25</v>
      </c>
      <c r="D136" s="33" t="s">
        <v>30</v>
      </c>
      <c r="E136" s="33" t="s">
        <v>46</v>
      </c>
      <c r="F136" s="37" t="s">
        <v>38</v>
      </c>
      <c r="G136" s="38" t="n">
        <f aca="false">I136+K136+M136+O136</f>
        <v>0</v>
      </c>
      <c r="H136" s="39"/>
      <c r="I136" s="40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77"/>
      <c r="B137" s="73"/>
      <c r="C137" s="74"/>
      <c r="D137" s="33"/>
      <c r="E137" s="33"/>
      <c r="F137" s="37" t="s">
        <v>39</v>
      </c>
      <c r="G137" s="38"/>
      <c r="H137" s="49"/>
      <c r="I137" s="56" t="n">
        <v>0</v>
      </c>
      <c r="J137" s="49"/>
      <c r="K137" s="38" t="n">
        <v>0</v>
      </c>
      <c r="L137" s="39"/>
      <c r="M137" s="38" t="n">
        <v>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2" hidden="true" customHeight="true" outlineLevel="0" collapsed="false">
      <c r="A138" s="77"/>
      <c r="B138" s="73"/>
      <c r="C138" s="74"/>
      <c r="D138" s="33"/>
      <c r="E138" s="33"/>
      <c r="F138" s="37" t="s">
        <v>40</v>
      </c>
      <c r="G138" s="38"/>
      <c r="H138" s="49"/>
      <c r="I138" s="56"/>
      <c r="J138" s="49"/>
      <c r="K138" s="38"/>
      <c r="L138" s="39"/>
      <c r="M138" s="38"/>
      <c r="N138" s="39"/>
      <c r="O138" s="38"/>
      <c r="P138" s="49"/>
      <c r="Q138" s="38"/>
      <c r="R138" s="49"/>
      <c r="S138" s="38"/>
      <c r="T138" s="49"/>
      <c r="U138" s="57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95" hidden="true" customHeight="true" outlineLevel="0" collapsed="false">
      <c r="A139" s="77"/>
      <c r="B139" s="73"/>
      <c r="C139" s="74"/>
      <c r="D139" s="33"/>
      <c r="E139" s="33"/>
      <c r="F139" s="37" t="s">
        <v>41</v>
      </c>
      <c r="G139" s="38"/>
      <c r="H139" s="49"/>
      <c r="I139" s="56"/>
      <c r="J139" s="49"/>
      <c r="K139" s="38"/>
      <c r="L139" s="39"/>
      <c r="M139" s="38"/>
      <c r="N139" s="39"/>
      <c r="O139" s="38"/>
      <c r="P139" s="49"/>
      <c r="Q139" s="38"/>
      <c r="R139" s="4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77"/>
      <c r="B140" s="73"/>
      <c r="C140" s="74"/>
      <c r="D140" s="33"/>
      <c r="E140" s="33"/>
      <c r="F140" s="37" t="s">
        <v>66</v>
      </c>
      <c r="G140" s="38"/>
      <c r="H140" s="49"/>
      <c r="I140" s="56" t="n">
        <v>0</v>
      </c>
      <c r="J140" s="49"/>
      <c r="K140" s="38" t="n">
        <v>0</v>
      </c>
      <c r="L140" s="39"/>
      <c r="M140" s="38" t="n">
        <v>0</v>
      </c>
      <c r="N140" s="39"/>
      <c r="O140" s="38" t="n">
        <v>0</v>
      </c>
      <c r="P140" s="49"/>
      <c r="Q140" s="38" t="n">
        <v>0</v>
      </c>
      <c r="R140" s="49"/>
      <c r="S140" s="38" t="n">
        <v>0</v>
      </c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0.6" hidden="false" customHeight="true" outlineLevel="0" collapsed="false">
      <c r="A141" s="75" t="s">
        <v>110</v>
      </c>
      <c r="B141" s="73" t="s">
        <v>111</v>
      </c>
      <c r="C141" s="74" t="s">
        <v>25</v>
      </c>
      <c r="D141" s="33" t="s">
        <v>30</v>
      </c>
      <c r="E141" s="33" t="s">
        <v>46</v>
      </c>
      <c r="F141" s="37" t="s">
        <v>38</v>
      </c>
      <c r="G141" s="38" t="n">
        <f aca="false">I141+K141+M141+O141+Q141</f>
        <v>3162</v>
      </c>
      <c r="H141" s="39"/>
      <c r="I141" s="44" t="n">
        <f aca="false">I142</f>
        <v>1162</v>
      </c>
      <c r="J141" s="39"/>
      <c r="K141" s="38" t="n">
        <f aca="false">K142</f>
        <v>1000</v>
      </c>
      <c r="L141" s="39"/>
      <c r="M141" s="38" t="n">
        <f aca="false">M142</f>
        <v>100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57" hidden="false" customHeight="true" outlineLevel="0" collapsed="false">
      <c r="A142" s="75"/>
      <c r="B142" s="73"/>
      <c r="C142" s="74"/>
      <c r="D142" s="33"/>
      <c r="E142" s="33"/>
      <c r="F142" s="37" t="s">
        <v>39</v>
      </c>
      <c r="G142" s="38" t="n">
        <f aca="false">I142+K142+M142+O142+Q142</f>
        <v>3162</v>
      </c>
      <c r="H142" s="49"/>
      <c r="I142" s="64" t="n">
        <v>1162</v>
      </c>
      <c r="J142" s="60"/>
      <c r="K142" s="46" t="n">
        <v>1000</v>
      </c>
      <c r="L142" s="45"/>
      <c r="M142" s="46" t="n">
        <v>100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7" hidden="false" customHeight="true" outlineLevel="0" collapsed="false">
      <c r="A143" s="75"/>
      <c r="B143" s="73"/>
      <c r="C143" s="74"/>
      <c r="D143" s="33"/>
      <c r="E143" s="33"/>
      <c r="F143" s="37" t="s">
        <v>84</v>
      </c>
      <c r="G143" s="78"/>
      <c r="H143" s="47"/>
      <c r="I143" s="56"/>
      <c r="J143" s="47"/>
      <c r="K143" s="78"/>
      <c r="L143" s="42"/>
      <c r="M143" s="78"/>
      <c r="N143" s="42"/>
      <c r="O143" s="78"/>
      <c r="P143" s="47"/>
      <c r="Q143" s="78"/>
      <c r="R143" s="47"/>
      <c r="S143" s="78"/>
      <c r="T143" s="47"/>
      <c r="U143" s="50"/>
      <c r="V143" s="79"/>
      <c r="W143" s="79"/>
      <c r="X143" s="79"/>
      <c r="Y143" s="79"/>
      <c r="Z143" s="79"/>
      <c r="AA143" s="79"/>
      <c r="AB143" s="79"/>
      <c r="AC143" s="79"/>
    </row>
    <row r="144" s="19" customFormat="true" ht="54" hidden="false" customHeight="true" outlineLevel="0" collapsed="false">
      <c r="A144" s="75"/>
      <c r="B144" s="73"/>
      <c r="C144" s="74"/>
      <c r="D144" s="33"/>
      <c r="E144" s="33"/>
      <c r="F144" s="37" t="s">
        <v>41</v>
      </c>
      <c r="G144" s="78"/>
      <c r="H144" s="47"/>
      <c r="I144" s="56"/>
      <c r="J144" s="47"/>
      <c r="K144" s="78"/>
      <c r="L144" s="42"/>
      <c r="M144" s="78"/>
      <c r="N144" s="42"/>
      <c r="O144" s="78"/>
      <c r="P144" s="47"/>
      <c r="Q144" s="78"/>
      <c r="R144" s="47"/>
      <c r="S144" s="78"/>
      <c r="T144" s="47"/>
      <c r="U144" s="50"/>
      <c r="V144" s="79"/>
      <c r="W144" s="79"/>
      <c r="X144" s="79"/>
      <c r="Y144" s="79"/>
      <c r="Z144" s="79"/>
      <c r="AA144" s="79"/>
      <c r="AB144" s="79"/>
      <c r="AC144" s="79"/>
    </row>
    <row r="145" s="19" customFormat="true" ht="90.6" hidden="false" customHeight="true" outlineLevel="0" collapsed="false">
      <c r="A145" s="75"/>
      <c r="B145" s="73"/>
      <c r="C145" s="74"/>
      <c r="D145" s="33"/>
      <c r="E145" s="33"/>
      <c r="F145" s="37" t="s">
        <v>66</v>
      </c>
      <c r="G145" s="78"/>
      <c r="H145" s="42"/>
      <c r="I145" s="40" t="n">
        <v>0</v>
      </c>
      <c r="J145" s="42"/>
      <c r="K145" s="78" t="n">
        <v>0</v>
      </c>
      <c r="L145" s="42"/>
      <c r="M145" s="78" t="n">
        <v>0</v>
      </c>
      <c r="N145" s="42"/>
      <c r="O145" s="78" t="n">
        <v>0</v>
      </c>
      <c r="P145" s="42"/>
      <c r="Q145" s="78" t="n">
        <v>0</v>
      </c>
      <c r="R145" s="42"/>
      <c r="S145" s="78" t="n">
        <v>0</v>
      </c>
      <c r="T145" s="47"/>
      <c r="U145" s="50"/>
      <c r="V145" s="79"/>
      <c r="W145" s="79"/>
      <c r="X145" s="79"/>
      <c r="Y145" s="79"/>
      <c r="Z145" s="79"/>
      <c r="AA145" s="79"/>
      <c r="AB145" s="79"/>
      <c r="AC145" s="79"/>
    </row>
    <row r="146" s="19" customFormat="true" ht="54.6" hidden="false" customHeight="true" outlineLevel="0" collapsed="false">
      <c r="A146" s="80" t="s">
        <v>112</v>
      </c>
      <c r="B146" s="35" t="s">
        <v>113</v>
      </c>
      <c r="C146" s="33"/>
      <c r="D146" s="33"/>
      <c r="E146" s="33"/>
      <c r="F146" s="37" t="s">
        <v>38</v>
      </c>
      <c r="G146" s="38" t="n">
        <f aca="false">I146+K146+M146+O146+Q146+S146</f>
        <v>125172.9</v>
      </c>
      <c r="H146" s="39"/>
      <c r="I146" s="40" t="n">
        <f aca="false">I147+I148</f>
        <v>43772.9</v>
      </c>
      <c r="J146" s="39"/>
      <c r="K146" s="38" t="n">
        <f aca="false">K147</f>
        <v>10700</v>
      </c>
      <c r="L146" s="39"/>
      <c r="M146" s="38" t="n">
        <f aca="false">M147</f>
        <v>10700</v>
      </c>
      <c r="N146" s="39"/>
      <c r="O146" s="38" t="n">
        <f aca="false">O147</f>
        <v>20000</v>
      </c>
      <c r="P146" s="39"/>
      <c r="Q146" s="38" t="n">
        <f aca="false">Q147</f>
        <v>20000</v>
      </c>
      <c r="R146" s="39"/>
      <c r="S146" s="38" t="n">
        <f aca="false">S147</f>
        <v>2000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54.6" hidden="false" customHeight="true" outlineLevel="0" collapsed="false">
      <c r="A147" s="80"/>
      <c r="B147" s="35"/>
      <c r="C147" s="33"/>
      <c r="D147" s="33"/>
      <c r="E147" s="33"/>
      <c r="F147" s="37" t="s">
        <v>39</v>
      </c>
      <c r="G147" s="38" t="n">
        <f aca="false">I147+K147+M147+O147+Q147+S147</f>
        <v>81499.16</v>
      </c>
      <c r="H147" s="39"/>
      <c r="I147" s="40" t="n">
        <f aca="false">I152</f>
        <v>99.16</v>
      </c>
      <c r="J147" s="39"/>
      <c r="K147" s="38" t="n">
        <f aca="false">K152</f>
        <v>10700</v>
      </c>
      <c r="L147" s="39"/>
      <c r="M147" s="38" t="n">
        <f aca="false">M152</f>
        <v>10700</v>
      </c>
      <c r="N147" s="39"/>
      <c r="O147" s="38" t="n">
        <f aca="false">O152</f>
        <v>20000</v>
      </c>
      <c r="P147" s="39"/>
      <c r="Q147" s="38" t="n">
        <f aca="false">Q152</f>
        <v>20000</v>
      </c>
      <c r="R147" s="39"/>
      <c r="S147" s="38" t="n">
        <f aca="false">S152</f>
        <v>20000</v>
      </c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54.6" hidden="false" customHeight="true" outlineLevel="0" collapsed="false">
      <c r="A148" s="80"/>
      <c r="B148" s="35"/>
      <c r="C148" s="33"/>
      <c r="D148" s="33"/>
      <c r="E148" s="33"/>
      <c r="F148" s="37" t="s">
        <v>40</v>
      </c>
      <c r="G148" s="38" t="n">
        <f aca="false">I148</f>
        <v>43673.74</v>
      </c>
      <c r="H148" s="39"/>
      <c r="I148" s="40" t="n">
        <f aca="false">I153</f>
        <v>43673.74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54.6" hidden="false" customHeight="true" outlineLevel="0" collapsed="false">
      <c r="A149" s="80"/>
      <c r="B149" s="35"/>
      <c r="C149" s="33"/>
      <c r="D149" s="33"/>
      <c r="E149" s="33"/>
      <c r="F149" s="37" t="s">
        <v>41</v>
      </c>
      <c r="G149" s="38"/>
      <c r="H149" s="39"/>
      <c r="I149" s="40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54.6" hidden="false" customHeight="true" outlineLevel="0" collapsed="false">
      <c r="A150" s="80"/>
      <c r="B150" s="35"/>
      <c r="C150" s="33"/>
      <c r="D150" s="33"/>
      <c r="E150" s="33"/>
      <c r="F150" s="37" t="s">
        <v>42</v>
      </c>
      <c r="G150" s="38"/>
      <c r="H150" s="39"/>
      <c r="I150" s="40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8"/>
      <c r="B151" s="35" t="s">
        <v>114</v>
      </c>
      <c r="C151" s="33" t="s">
        <v>25</v>
      </c>
      <c r="D151" s="33" t="s">
        <v>30</v>
      </c>
      <c r="E151" s="33" t="s">
        <v>46</v>
      </c>
      <c r="F151" s="37" t="s">
        <v>38</v>
      </c>
      <c r="G151" s="38" t="n">
        <f aca="false">G152+G153</f>
        <v>125172.9</v>
      </c>
      <c r="H151" s="39"/>
      <c r="I151" s="40" t="n">
        <f aca="false">I152+I153</f>
        <v>43772.9</v>
      </c>
      <c r="J151" s="39"/>
      <c r="K151" s="38" t="n">
        <f aca="false">K152+K155</f>
        <v>10700</v>
      </c>
      <c r="L151" s="39"/>
      <c r="M151" s="38" t="n">
        <f aca="false">M152+M155</f>
        <v>10700</v>
      </c>
      <c r="N151" s="39"/>
      <c r="O151" s="38" t="n">
        <f aca="false">O152+O155</f>
        <v>20000</v>
      </c>
      <c r="P151" s="39"/>
      <c r="Q151" s="38" t="n">
        <f aca="false">Q152+Q155</f>
        <v>20000</v>
      </c>
      <c r="R151" s="39"/>
      <c r="S151" s="38" t="n">
        <f aca="false">S152+S155</f>
        <v>20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48.6" hidden="false" customHeight="true" outlineLevel="0" collapsed="false">
      <c r="A152" s="48"/>
      <c r="B152" s="35"/>
      <c r="C152" s="33"/>
      <c r="D152" s="33"/>
      <c r="E152" s="33"/>
      <c r="F152" s="37" t="s">
        <v>39</v>
      </c>
      <c r="G152" s="38" t="n">
        <f aca="false">I152+K152+M152+O152+Q152+S152</f>
        <v>81499.16</v>
      </c>
      <c r="H152" s="39"/>
      <c r="I152" s="46" t="n">
        <v>99.16</v>
      </c>
      <c r="J152" s="45"/>
      <c r="K152" s="46" t="n">
        <v>10700</v>
      </c>
      <c r="L152" s="45"/>
      <c r="M152" s="46" t="n">
        <v>10700</v>
      </c>
      <c r="N152" s="39"/>
      <c r="O152" s="38" t="n">
        <v>20000</v>
      </c>
      <c r="P152" s="39"/>
      <c r="Q152" s="38" t="n">
        <v>20000</v>
      </c>
      <c r="R152" s="39"/>
      <c r="S152" s="38" t="n">
        <v>20000</v>
      </c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52.95" hidden="false" customHeight="true" outlineLevel="0" collapsed="false">
      <c r="A153" s="48"/>
      <c r="B153" s="35"/>
      <c r="C153" s="33"/>
      <c r="D153" s="33"/>
      <c r="E153" s="33"/>
      <c r="F153" s="37" t="s">
        <v>40</v>
      </c>
      <c r="G153" s="38" t="n">
        <f aca="false">I153+K153+M153+O153</f>
        <v>43673.74</v>
      </c>
      <c r="H153" s="39"/>
      <c r="I153" s="40" t="n">
        <f aca="false">I161</f>
        <v>43673.74</v>
      </c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8.4" hidden="false" customHeight="true" outlineLevel="0" collapsed="false">
      <c r="A154" s="48"/>
      <c r="B154" s="35"/>
      <c r="C154" s="33"/>
      <c r="D154" s="33"/>
      <c r="E154" s="33"/>
      <c r="F154" s="61" t="s">
        <v>41</v>
      </c>
      <c r="G154" s="38"/>
      <c r="H154" s="39"/>
      <c r="I154" s="40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55.95" hidden="false" customHeight="true" outlineLevel="0" collapsed="false">
      <c r="A155" s="48"/>
      <c r="B155" s="35"/>
      <c r="C155" s="33"/>
      <c r="D155" s="33"/>
      <c r="E155" s="33"/>
      <c r="F155" s="37" t="s">
        <v>66</v>
      </c>
      <c r="G155" s="38" t="n">
        <f aca="false">I155+K155+M155+O155</f>
        <v>0</v>
      </c>
      <c r="H155" s="39"/>
      <c r="I155" s="40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1"/>
      <c r="B156" s="55" t="s">
        <v>117</v>
      </c>
      <c r="C156" s="33" t="s">
        <v>25</v>
      </c>
      <c r="D156" s="33" t="s">
        <v>45</v>
      </c>
      <c r="E156" s="33" t="s">
        <v>46</v>
      </c>
      <c r="F156" s="37" t="s">
        <v>38</v>
      </c>
      <c r="G156" s="38" t="e">
        <f aca="false">#REF!+#REF!+#REF!+I156+K156+M156+O156</f>
        <v>#VALUE!</v>
      </c>
      <c r="H156" s="47"/>
      <c r="I156" s="69"/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1"/>
      <c r="B157" s="55"/>
      <c r="C157" s="33"/>
      <c r="D157" s="33"/>
      <c r="E157" s="33"/>
      <c r="F157" s="37" t="s">
        <v>39</v>
      </c>
      <c r="G157" s="38" t="e">
        <f aca="false">#REF!+#REF!+#REF!+I157+K157+M157+O157</f>
        <v>#VALUE!</v>
      </c>
      <c r="H157" s="47"/>
      <c r="I157" s="69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1"/>
      <c r="B158" s="55"/>
      <c r="C158" s="33"/>
      <c r="D158" s="33"/>
      <c r="E158" s="33"/>
      <c r="F158" s="37" t="s">
        <v>40</v>
      </c>
      <c r="G158" s="38" t="e">
        <f aca="false">#REF!+#REF!+#REF!+I158+K158+M158+O158</f>
        <v>#VALUE!</v>
      </c>
      <c r="H158" s="47"/>
      <c r="I158" s="69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89.25" hidden="false" customHeight="true" outlineLevel="0" collapsed="false">
      <c r="A159" s="51"/>
      <c r="B159" s="55" t="s">
        <v>118</v>
      </c>
      <c r="C159" s="33"/>
      <c r="D159" s="33"/>
      <c r="E159" s="33"/>
      <c r="F159" s="37" t="s">
        <v>38</v>
      </c>
      <c r="G159" s="38"/>
      <c r="H159" s="47"/>
      <c r="I159" s="40" t="n">
        <f aca="false">I161</f>
        <v>43673.74</v>
      </c>
      <c r="J159" s="47"/>
      <c r="K159" s="38"/>
      <c r="L159" s="39"/>
      <c r="M159" s="38"/>
      <c r="N159" s="39"/>
      <c r="O159" s="38"/>
      <c r="P159" s="47"/>
      <c r="Q159" s="38"/>
      <c r="R159" s="47"/>
      <c r="S159" s="38"/>
      <c r="T159" s="47"/>
      <c r="U159" s="50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89.25" hidden="false" customHeight="true" outlineLevel="0" collapsed="false">
      <c r="A160" s="51"/>
      <c r="B160" s="55"/>
      <c r="C160" s="33"/>
      <c r="D160" s="33"/>
      <c r="E160" s="33"/>
      <c r="F160" s="37" t="s">
        <v>39</v>
      </c>
      <c r="G160" s="38"/>
      <c r="H160" s="47"/>
      <c r="I160" s="40"/>
      <c r="J160" s="47"/>
      <c r="K160" s="38"/>
      <c r="L160" s="39"/>
      <c r="M160" s="38"/>
      <c r="N160" s="39"/>
      <c r="O160" s="38"/>
      <c r="P160" s="47"/>
      <c r="Q160" s="38"/>
      <c r="R160" s="47"/>
      <c r="S160" s="38"/>
      <c r="T160" s="47"/>
      <c r="U160" s="5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false" customHeight="true" outlineLevel="0" collapsed="false">
      <c r="A161" s="51"/>
      <c r="B161" s="55"/>
      <c r="C161" s="33"/>
      <c r="D161" s="33"/>
      <c r="E161" s="33"/>
      <c r="F161" s="37" t="s">
        <v>40</v>
      </c>
      <c r="G161" s="38"/>
      <c r="H161" s="47"/>
      <c r="I161" s="40" t="n">
        <v>43673.74</v>
      </c>
      <c r="J161" s="47"/>
      <c r="K161" s="38"/>
      <c r="L161" s="39"/>
      <c r="M161" s="38"/>
      <c r="N161" s="39"/>
      <c r="O161" s="38"/>
      <c r="P161" s="47"/>
      <c r="Q161" s="38"/>
      <c r="R161" s="47"/>
      <c r="S161" s="38"/>
      <c r="T161" s="47"/>
      <c r="U161" s="50"/>
      <c r="V161" s="29"/>
      <c r="W161" s="29"/>
      <c r="X161" s="29"/>
      <c r="Y161" s="29"/>
      <c r="AA161" s="29"/>
      <c r="AC161" s="29"/>
    </row>
    <row r="162" s="19" customFormat="true" ht="89.25" hidden="false" customHeight="true" outlineLevel="0" collapsed="false">
      <c r="A162" s="51"/>
      <c r="B162" s="55"/>
      <c r="C162" s="33"/>
      <c r="D162" s="33"/>
      <c r="E162" s="33"/>
      <c r="F162" s="61" t="s">
        <v>41</v>
      </c>
      <c r="G162" s="38"/>
      <c r="H162" s="47"/>
      <c r="I162" s="40"/>
      <c r="J162" s="47"/>
      <c r="K162" s="38"/>
      <c r="L162" s="39"/>
      <c r="M162" s="38"/>
      <c r="N162" s="39"/>
      <c r="O162" s="38"/>
      <c r="P162" s="47"/>
      <c r="Q162" s="38"/>
      <c r="R162" s="47"/>
      <c r="S162" s="38"/>
      <c r="T162" s="47"/>
      <c r="U162" s="5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false" customHeight="true" outlineLevel="0" collapsed="false">
      <c r="A163" s="51"/>
      <c r="B163" s="81"/>
      <c r="C163" s="33"/>
      <c r="D163" s="33"/>
      <c r="E163" s="33"/>
      <c r="F163" s="37" t="s">
        <v>66</v>
      </c>
      <c r="G163" s="38"/>
      <c r="H163" s="47"/>
      <c r="I163" s="69"/>
      <c r="J163" s="47"/>
      <c r="K163" s="38"/>
      <c r="L163" s="39"/>
      <c r="M163" s="38"/>
      <c r="N163" s="39"/>
      <c r="O163" s="38"/>
      <c r="P163" s="47"/>
      <c r="Q163" s="38"/>
      <c r="R163" s="47"/>
      <c r="S163" s="38"/>
      <c r="T163" s="47"/>
      <c r="U163" s="5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6" hidden="false" customHeight="true" outlineLevel="0" collapsed="false">
      <c r="A164" s="82" t="s">
        <v>119</v>
      </c>
      <c r="B164" s="82"/>
      <c r="C164" s="33" t="s">
        <v>25</v>
      </c>
      <c r="D164" s="33" t="s">
        <v>30</v>
      </c>
      <c r="E164" s="33" t="s">
        <v>46</v>
      </c>
      <c r="F164" s="37" t="s">
        <v>38</v>
      </c>
      <c r="G164" s="38" t="n">
        <f aca="false">G165+G168</f>
        <v>7392365.08</v>
      </c>
      <c r="H164" s="39"/>
      <c r="I164" s="40" t="n">
        <f aca="false">I165+I166</f>
        <v>2766675.82</v>
      </c>
      <c r="J164" s="39"/>
      <c r="K164" s="38" t="n">
        <f aca="false">K165</f>
        <v>1196035.4</v>
      </c>
      <c r="L164" s="39"/>
      <c r="M164" s="38" t="n">
        <f aca="false">M165</f>
        <v>1027444.36</v>
      </c>
      <c r="N164" s="39"/>
      <c r="O164" s="38" t="n">
        <f aca="false">O165</f>
        <v>1084659.75</v>
      </c>
      <c r="P164" s="39"/>
      <c r="Q164" s="38" t="n">
        <f aca="false">Q165</f>
        <v>1084659.75</v>
      </c>
      <c r="R164" s="39"/>
      <c r="S164" s="38" t="n">
        <f aca="false">S165</f>
        <v>1084659.75</v>
      </c>
      <c r="T164" s="39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1.2" hidden="false" customHeight="true" outlineLevel="0" collapsed="false">
      <c r="A165" s="82"/>
      <c r="B165" s="82"/>
      <c r="C165" s="33"/>
      <c r="D165" s="33"/>
      <c r="E165" s="33"/>
      <c r="F165" s="37" t="s">
        <v>39</v>
      </c>
      <c r="G165" s="38" t="n">
        <f aca="false">I165+K165+M165+O165+Q165+S165</f>
        <v>7392365.08</v>
      </c>
      <c r="H165" s="39"/>
      <c r="I165" s="83" t="n">
        <f aca="false">I102+I97+I87+I147</f>
        <v>1914906.07</v>
      </c>
      <c r="J165" s="39"/>
      <c r="K165" s="83" t="n">
        <f aca="false">K102+K97+K147+K87</f>
        <v>1196035.4</v>
      </c>
      <c r="L165" s="39"/>
      <c r="M165" s="83" t="n">
        <f aca="false">M102+M97+M87+M147</f>
        <v>1027444.36</v>
      </c>
      <c r="N165" s="39"/>
      <c r="O165" s="83" t="n">
        <f aca="false">O102+O97+O87+O147</f>
        <v>1084659.75</v>
      </c>
      <c r="P165" s="39"/>
      <c r="Q165" s="83" t="n">
        <f aca="false">Q102+Q97+Q87+Q147</f>
        <v>1084659.75</v>
      </c>
      <c r="R165" s="39"/>
      <c r="S165" s="83" t="n">
        <f aca="false">S102+S97+S87+S147</f>
        <v>1084659.75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44.4" hidden="false" customHeight="true" outlineLevel="0" collapsed="false">
      <c r="A166" s="82"/>
      <c r="B166" s="82"/>
      <c r="C166" s="33"/>
      <c r="D166" s="33"/>
      <c r="E166" s="33"/>
      <c r="F166" s="37" t="s">
        <v>40</v>
      </c>
      <c r="G166" s="38"/>
      <c r="H166" s="39"/>
      <c r="I166" s="83" t="n">
        <f aca="false">I148+I93+I88</f>
        <v>851769.75</v>
      </c>
      <c r="J166" s="39"/>
      <c r="K166" s="84"/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57" hidden="false" customHeight="true" outlineLevel="0" collapsed="false">
      <c r="A167" s="82"/>
      <c r="B167" s="82"/>
      <c r="C167" s="33"/>
      <c r="D167" s="33"/>
      <c r="E167" s="33"/>
      <c r="F167" s="85" t="s">
        <v>41</v>
      </c>
      <c r="G167" s="38"/>
      <c r="H167" s="39"/>
      <c r="I167" s="83"/>
      <c r="J167" s="39"/>
      <c r="K167" s="84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6" hidden="false" customHeight="true" outlineLevel="0" collapsed="false">
      <c r="A168" s="82"/>
      <c r="B168" s="82"/>
      <c r="C168" s="33"/>
      <c r="D168" s="33"/>
      <c r="E168" s="33"/>
      <c r="F168" s="37" t="s">
        <v>42</v>
      </c>
      <c r="G168" s="38" t="n">
        <f aca="false">I168+K168+M168+O168+Q168+S168</f>
        <v>0</v>
      </c>
      <c r="H168" s="39"/>
      <c r="I168" s="40"/>
      <c r="J168" s="39"/>
      <c r="K168" s="38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33" t="s">
        <v>25</v>
      </c>
      <c r="D169" s="33" t="s">
        <v>30</v>
      </c>
      <c r="E169" s="33" t="s">
        <v>46</v>
      </c>
      <c r="F169" s="37"/>
      <c r="G169" s="29" t="s">
        <v>32</v>
      </c>
      <c r="H169" s="30"/>
      <c r="I169" s="40" t="s">
        <v>32</v>
      </c>
      <c r="J169" s="39"/>
      <c r="K169" s="29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51" hidden="false" customHeight="true" outlineLevel="0" collapsed="false">
      <c r="A170" s="34"/>
      <c r="B170" s="34"/>
      <c r="C170" s="33"/>
      <c r="D170" s="33"/>
      <c r="E170" s="33"/>
      <c r="F170" s="37"/>
      <c r="G170" s="29"/>
      <c r="H170" s="30"/>
      <c r="I170" s="40"/>
      <c r="J170" s="39"/>
      <c r="K170" s="29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33" t="s">
        <v>25</v>
      </c>
      <c r="D171" s="33" t="s">
        <v>30</v>
      </c>
      <c r="E171" s="33" t="s">
        <v>46</v>
      </c>
      <c r="F171" s="37"/>
      <c r="G171" s="38" t="s">
        <v>32</v>
      </c>
      <c r="H171" s="39"/>
      <c r="I171" s="40" t="s">
        <v>32</v>
      </c>
      <c r="J171" s="39"/>
      <c r="K171" s="29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95" hidden="false" customHeight="true" outlineLevel="0" collapsed="false">
      <c r="A172" s="34"/>
      <c r="B172" s="34"/>
      <c r="C172" s="33"/>
      <c r="D172" s="33"/>
      <c r="E172" s="33"/>
      <c r="F172" s="37"/>
      <c r="G172" s="38"/>
      <c r="H172" s="39"/>
      <c r="I172" s="40"/>
      <c r="J172" s="39"/>
      <c r="K172" s="29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33" t="s">
        <v>25</v>
      </c>
      <c r="D173" s="33" t="s">
        <v>30</v>
      </c>
      <c r="E173" s="33" t="s">
        <v>46</v>
      </c>
      <c r="F173" s="37" t="s">
        <v>38</v>
      </c>
      <c r="G173" s="38" t="n">
        <f aca="false">G174+G177</f>
        <v>9585474.04</v>
      </c>
      <c r="H173" s="39"/>
      <c r="I173" s="40" t="n">
        <f aca="false">I174+I177</f>
        <v>1341782.74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57.6" hidden="false" customHeight="true" outlineLevel="0" collapsed="false">
      <c r="A174" s="32"/>
      <c r="B174" s="32"/>
      <c r="C174" s="33"/>
      <c r="D174" s="33"/>
      <c r="E174" s="33"/>
      <c r="F174" s="37" t="s">
        <v>39</v>
      </c>
      <c r="G174" s="38" t="n">
        <f aca="false">I174+K174+M174+O174+Q174+S174</f>
        <v>9585474.04</v>
      </c>
      <c r="H174" s="39"/>
      <c r="I174" s="40" t="n">
        <f aca="false">I179</f>
        <v>1341782.74</v>
      </c>
      <c r="J174" s="39"/>
      <c r="K174" s="86" t="n">
        <f aca="false">K179</f>
        <v>1186400</v>
      </c>
      <c r="L174" s="39"/>
      <c r="M174" s="86" t="n">
        <f aca="false">M179</f>
        <v>1206400</v>
      </c>
      <c r="N174" s="39"/>
      <c r="O174" s="86" t="n">
        <f aca="false">O179</f>
        <v>1950297.1</v>
      </c>
      <c r="P174" s="39"/>
      <c r="Q174" s="86" t="n">
        <f aca="false">Q179</f>
        <v>1950297.1</v>
      </c>
      <c r="R174" s="39"/>
      <c r="S174" s="86" t="n">
        <f aca="false">S17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67.95" hidden="false" customHeight="true" outlineLevel="0" collapsed="false">
      <c r="A175" s="32"/>
      <c r="B175" s="32"/>
      <c r="C175" s="33"/>
      <c r="D175" s="33"/>
      <c r="E175" s="33"/>
      <c r="F175" s="37" t="s">
        <v>40</v>
      </c>
      <c r="G175" s="38"/>
      <c r="H175" s="39"/>
      <c r="I175" s="40"/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70.2" hidden="false" customHeight="true" outlineLevel="0" collapsed="false">
      <c r="A176" s="32"/>
      <c r="B176" s="32"/>
      <c r="C176" s="33"/>
      <c r="D176" s="33"/>
      <c r="E176" s="33"/>
      <c r="F176" s="61" t="s">
        <v>41</v>
      </c>
      <c r="G176" s="38"/>
      <c r="H176" s="39"/>
      <c r="I176" s="40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48" hidden="false" customHeight="true" outlineLevel="0" collapsed="false">
      <c r="A177" s="32"/>
      <c r="B177" s="32"/>
      <c r="C177" s="33"/>
      <c r="D177" s="33"/>
      <c r="E177" s="33"/>
      <c r="F177" s="37" t="s">
        <v>42</v>
      </c>
      <c r="G177" s="38" t="n">
        <f aca="false">G182</f>
        <v>0</v>
      </c>
      <c r="H177" s="39"/>
      <c r="I177" s="40" t="n">
        <f aca="false">I18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33" t="s">
        <v>25</v>
      </c>
      <c r="D178" s="33" t="s">
        <v>30</v>
      </c>
      <c r="E178" s="33" t="s">
        <v>46</v>
      </c>
      <c r="F178" s="37" t="s">
        <v>38</v>
      </c>
      <c r="G178" s="38" t="n">
        <f aca="false">G179+G180</f>
        <v>9985474.04</v>
      </c>
      <c r="H178" s="39"/>
      <c r="I178" s="40" t="n">
        <f aca="false">I179+I180</f>
        <v>1741782.74</v>
      </c>
      <c r="J178" s="39"/>
      <c r="K178" s="38" t="n">
        <f aca="false">K179+K182</f>
        <v>1186400</v>
      </c>
      <c r="L178" s="39"/>
      <c r="M178" s="38" t="n">
        <f aca="false">M179+M182</f>
        <v>1206400</v>
      </c>
      <c r="N178" s="39"/>
      <c r="O178" s="38" t="n">
        <f aca="false">O179+O182</f>
        <v>1950297.1</v>
      </c>
      <c r="P178" s="39"/>
      <c r="Q178" s="38" t="n">
        <f aca="false">Q179+Q182</f>
        <v>1950297.1</v>
      </c>
      <c r="R178" s="39"/>
      <c r="S178" s="38" t="n">
        <f aca="false">S179+S182</f>
        <v>1950297.1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54" hidden="false" customHeight="true" outlineLevel="0" collapsed="false">
      <c r="A179" s="32"/>
      <c r="B179" s="32"/>
      <c r="C179" s="33"/>
      <c r="D179" s="33"/>
      <c r="E179" s="33"/>
      <c r="F179" s="37" t="s">
        <v>39</v>
      </c>
      <c r="G179" s="38" t="n">
        <f aca="false">I179+K179+M179+O179+Q179+S179</f>
        <v>9585474.04</v>
      </c>
      <c r="H179" s="39"/>
      <c r="I179" s="40" t="n">
        <f aca="false">I184+I189+I204+I199+I194</f>
        <v>1341782.74</v>
      </c>
      <c r="J179" s="39"/>
      <c r="K179" s="38" t="n">
        <f aca="false">K184+K189+K204</f>
        <v>1186400</v>
      </c>
      <c r="L179" s="39"/>
      <c r="M179" s="38" t="n">
        <f aca="false">M184+M189+M204</f>
        <v>1206400</v>
      </c>
      <c r="N179" s="39"/>
      <c r="O179" s="38" t="n">
        <f aca="false">O184+O189+O204</f>
        <v>1950297.1</v>
      </c>
      <c r="P179" s="39"/>
      <c r="Q179" s="38" t="n">
        <f aca="false">Q184+Q189+Q204</f>
        <v>1950297.1</v>
      </c>
      <c r="R179" s="39"/>
      <c r="S179" s="38" t="n">
        <f aca="false">S184+S189+S204</f>
        <v>1950297.1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44.4" hidden="false" customHeight="true" outlineLevel="0" collapsed="false">
      <c r="A180" s="32"/>
      <c r="B180" s="32"/>
      <c r="C180" s="33"/>
      <c r="D180" s="33"/>
      <c r="E180" s="33"/>
      <c r="F180" s="37" t="s">
        <v>40</v>
      </c>
      <c r="G180" s="38" t="n">
        <f aca="false">I180</f>
        <v>400000</v>
      </c>
      <c r="H180" s="39"/>
      <c r="I180" s="40" t="n">
        <f aca="false">I200</f>
        <v>400000</v>
      </c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45.6" hidden="false" customHeight="true" outlineLevel="0" collapsed="false">
      <c r="A181" s="32"/>
      <c r="B181" s="32"/>
      <c r="C181" s="33"/>
      <c r="D181" s="33"/>
      <c r="E181" s="33"/>
      <c r="F181" s="37" t="s">
        <v>41</v>
      </c>
      <c r="G181" s="38"/>
      <c r="H181" s="39"/>
      <c r="I181" s="40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45.6" hidden="false" customHeight="true" outlineLevel="0" collapsed="false">
      <c r="A182" s="32"/>
      <c r="B182" s="32"/>
      <c r="C182" s="33"/>
      <c r="D182" s="33"/>
      <c r="E182" s="33"/>
      <c r="F182" s="37" t="s">
        <v>42</v>
      </c>
      <c r="G182" s="38" t="n">
        <f aca="false">I182+K182+M182+O182</f>
        <v>0</v>
      </c>
      <c r="H182" s="39"/>
      <c r="I182" s="40" t="n">
        <f aca="false">I187+I192+I207</f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87" t="s">
        <v>124</v>
      </c>
      <c r="B183" s="35" t="s">
        <v>125</v>
      </c>
      <c r="C183" s="33" t="s">
        <v>25</v>
      </c>
      <c r="D183" s="33" t="s">
        <v>30</v>
      </c>
      <c r="E183" s="33" t="s">
        <v>46</v>
      </c>
      <c r="F183" s="37" t="s">
        <v>38</v>
      </c>
      <c r="G183" s="38" t="n">
        <f aca="false">G184+G187</f>
        <v>152796</v>
      </c>
      <c r="H183" s="39"/>
      <c r="I183" s="40" t="n">
        <f aca="false">I184+I187</f>
        <v>796</v>
      </c>
      <c r="J183" s="39"/>
      <c r="K183" s="38" t="n">
        <f aca="false">K184+K187</f>
        <v>1000</v>
      </c>
      <c r="L183" s="39"/>
      <c r="M183" s="38" t="n">
        <f aca="false">M184+M187</f>
        <v>1000</v>
      </c>
      <c r="N183" s="39"/>
      <c r="O183" s="38" t="n">
        <f aca="false">O184+O187</f>
        <v>50000</v>
      </c>
      <c r="P183" s="39"/>
      <c r="Q183" s="38" t="n">
        <f aca="false">Q184+Q187</f>
        <v>50000</v>
      </c>
      <c r="R183" s="39"/>
      <c r="S183" s="38" t="n">
        <f aca="false">S184+S187</f>
        <v>50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50.4" hidden="false" customHeight="true" outlineLevel="0" collapsed="false">
      <c r="A184" s="87"/>
      <c r="B184" s="35"/>
      <c r="C184" s="33"/>
      <c r="D184" s="33"/>
      <c r="E184" s="33"/>
      <c r="F184" s="37" t="s">
        <v>39</v>
      </c>
      <c r="G184" s="38" t="n">
        <f aca="false">I184+K184+M184+O184+Q184+S184</f>
        <v>152796</v>
      </c>
      <c r="H184" s="39"/>
      <c r="I184" s="46" t="n">
        <v>796</v>
      </c>
      <c r="J184" s="45"/>
      <c r="K184" s="46" t="n">
        <v>1000</v>
      </c>
      <c r="L184" s="45"/>
      <c r="M184" s="46" t="n">
        <v>1000</v>
      </c>
      <c r="N184" s="39"/>
      <c r="O184" s="38" t="n">
        <v>50000</v>
      </c>
      <c r="P184" s="39"/>
      <c r="Q184" s="38" t="n">
        <v>50000</v>
      </c>
      <c r="R184" s="39"/>
      <c r="S184" s="38" t="n">
        <v>50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46.2" hidden="false" customHeight="true" outlineLevel="0" collapsed="false">
      <c r="A185" s="87"/>
      <c r="B185" s="35"/>
      <c r="C185" s="33"/>
      <c r="D185" s="33"/>
      <c r="E185" s="33"/>
      <c r="F185" s="37" t="s">
        <v>40</v>
      </c>
      <c r="G185" s="38"/>
      <c r="H185" s="39"/>
      <c r="I185" s="40"/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52.95" hidden="false" customHeight="true" outlineLevel="0" collapsed="false">
      <c r="A186" s="87"/>
      <c r="B186" s="35"/>
      <c r="C186" s="33"/>
      <c r="D186" s="33"/>
      <c r="E186" s="33"/>
      <c r="F186" s="37" t="s">
        <v>41</v>
      </c>
      <c r="G186" s="38"/>
      <c r="H186" s="39"/>
      <c r="I186" s="40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60" hidden="false" customHeight="true" outlineLevel="0" collapsed="false">
      <c r="A187" s="87"/>
      <c r="B187" s="35"/>
      <c r="C187" s="33"/>
      <c r="D187" s="33"/>
      <c r="E187" s="33"/>
      <c r="F187" s="37" t="s">
        <v>42</v>
      </c>
      <c r="G187" s="38" t="n">
        <f aca="false">I187+K187+M187+O187</f>
        <v>0</v>
      </c>
      <c r="H187" s="39"/>
      <c r="I187" s="40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80" t="s">
        <v>127</v>
      </c>
      <c r="B188" s="35" t="s">
        <v>128</v>
      </c>
      <c r="C188" s="33" t="s">
        <v>25</v>
      </c>
      <c r="D188" s="33" t="s">
        <v>30</v>
      </c>
      <c r="E188" s="33" t="s">
        <v>46</v>
      </c>
      <c r="F188" s="37" t="s">
        <v>38</v>
      </c>
      <c r="G188" s="38" t="n">
        <f aca="false">G189+G192</f>
        <v>9304278.04</v>
      </c>
      <c r="H188" s="39"/>
      <c r="I188" s="40" t="n">
        <f aca="false">I189+I192</f>
        <v>1241586.74</v>
      </c>
      <c r="J188" s="39"/>
      <c r="K188" s="38" t="n">
        <f aca="false">K189+K192</f>
        <v>1178400</v>
      </c>
      <c r="L188" s="39"/>
      <c r="M188" s="38" t="n">
        <f aca="false">M189+M192</f>
        <v>1198400</v>
      </c>
      <c r="N188" s="39"/>
      <c r="O188" s="38" t="n">
        <f aca="false">O189+O192</f>
        <v>1895297.1</v>
      </c>
      <c r="P188" s="39"/>
      <c r="Q188" s="38" t="n">
        <f aca="false">Q189+Q192</f>
        <v>1895297.1</v>
      </c>
      <c r="R188" s="39"/>
      <c r="S188" s="38" t="n">
        <f aca="false">S189+S192</f>
        <v>1895297.1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45" hidden="false" customHeight="true" outlineLevel="0" collapsed="false">
      <c r="A189" s="80"/>
      <c r="B189" s="35"/>
      <c r="C189" s="33"/>
      <c r="D189" s="33"/>
      <c r="E189" s="33"/>
      <c r="F189" s="37" t="s">
        <v>39</v>
      </c>
      <c r="G189" s="38" t="n">
        <f aca="false">I189+K189+M189+O189+Q189+S189</f>
        <v>9304278.04</v>
      </c>
      <c r="H189" s="39"/>
      <c r="I189" s="46" t="n">
        <v>1241586.74</v>
      </c>
      <c r="J189" s="45"/>
      <c r="K189" s="46" t="n">
        <v>1178400</v>
      </c>
      <c r="L189" s="45"/>
      <c r="M189" s="46" t="n">
        <v>1198400</v>
      </c>
      <c r="N189" s="39"/>
      <c r="O189" s="38" t="n">
        <v>1895297.1</v>
      </c>
      <c r="P189" s="39"/>
      <c r="Q189" s="38" t="n">
        <v>1895297.1</v>
      </c>
      <c r="R189" s="39"/>
      <c r="S189" s="38" t="n">
        <v>1895297.1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54" hidden="false" customHeight="true" outlineLevel="0" collapsed="false">
      <c r="A190" s="80"/>
      <c r="B190" s="35"/>
      <c r="C190" s="33"/>
      <c r="D190" s="33"/>
      <c r="E190" s="33"/>
      <c r="F190" s="37" t="s">
        <v>40</v>
      </c>
      <c r="G190" s="38" t="n">
        <f aca="false">I190+K190+M190+O190</f>
        <v>0</v>
      </c>
      <c r="H190" s="39"/>
      <c r="I190" s="40" t="n">
        <v>0</v>
      </c>
      <c r="J190" s="39"/>
      <c r="K190" s="38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63.6" hidden="false" customHeight="true" outlineLevel="0" collapsed="false">
      <c r="A191" s="80"/>
      <c r="B191" s="35"/>
      <c r="C191" s="33"/>
      <c r="D191" s="33"/>
      <c r="E191" s="33"/>
      <c r="F191" s="37" t="s">
        <v>41</v>
      </c>
      <c r="G191" s="38"/>
      <c r="H191" s="39"/>
      <c r="I191" s="40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111.6" hidden="false" customHeight="true" outlineLevel="0" collapsed="false">
      <c r="A192" s="80"/>
      <c r="B192" s="35"/>
      <c r="C192" s="33"/>
      <c r="D192" s="33"/>
      <c r="E192" s="33"/>
      <c r="F192" s="37" t="s">
        <v>42</v>
      </c>
      <c r="G192" s="38" t="n">
        <f aca="false">I192+K192+M192+O192</f>
        <v>0</v>
      </c>
      <c r="H192" s="39"/>
      <c r="I192" s="40" t="n"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72.6" hidden="false" customHeight="true" outlineLevel="0" collapsed="false">
      <c r="A193" s="88" t="s">
        <v>130</v>
      </c>
      <c r="B193" s="55" t="s">
        <v>131</v>
      </c>
      <c r="C193" s="33" t="s">
        <v>25</v>
      </c>
      <c r="D193" s="33" t="s">
        <v>30</v>
      </c>
      <c r="E193" s="33" t="s">
        <v>46</v>
      </c>
      <c r="F193" s="37" t="s">
        <v>38</v>
      </c>
      <c r="G193" s="38" t="n">
        <f aca="false">I193+M193+O193+Q193+S193</f>
        <v>48400</v>
      </c>
      <c r="H193" s="39"/>
      <c r="I193" s="40" t="n">
        <f aca="false">I194+I197</f>
        <v>48400</v>
      </c>
      <c r="J193" s="39"/>
      <c r="K193" s="38" t="n">
        <v>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54" hidden="false" customHeight="true" outlineLevel="0" collapsed="false">
      <c r="A194" s="88"/>
      <c r="B194" s="55"/>
      <c r="C194" s="33"/>
      <c r="D194" s="33"/>
      <c r="E194" s="33"/>
      <c r="F194" s="37" t="s">
        <v>39</v>
      </c>
      <c r="G194" s="38" t="n">
        <f aca="false">I194+K194</f>
        <v>48400</v>
      </c>
      <c r="H194" s="49"/>
      <c r="I194" s="64" t="n">
        <v>48400</v>
      </c>
      <c r="J194" s="49"/>
      <c r="K194" s="38" t="n">
        <v>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7.6" hidden="false" customHeight="true" outlineLevel="0" collapsed="false">
      <c r="A195" s="88"/>
      <c r="B195" s="55"/>
      <c r="C195" s="33"/>
      <c r="D195" s="33"/>
      <c r="E195" s="33"/>
      <c r="F195" s="37" t="s">
        <v>40</v>
      </c>
      <c r="G195" s="38"/>
      <c r="H195" s="49"/>
      <c r="I195" s="56"/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40.2" hidden="false" customHeight="true" outlineLevel="0" collapsed="false">
      <c r="A196" s="88"/>
      <c r="B196" s="55"/>
      <c r="C196" s="33"/>
      <c r="D196" s="33"/>
      <c r="E196" s="33"/>
      <c r="F196" s="37" t="s">
        <v>41</v>
      </c>
      <c r="G196" s="38"/>
      <c r="H196" s="49"/>
      <c r="I196" s="56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false" customHeight="true" outlineLevel="0" collapsed="false">
      <c r="A197" s="88"/>
      <c r="B197" s="55"/>
      <c r="C197" s="33"/>
      <c r="D197" s="33"/>
      <c r="E197" s="33"/>
      <c r="F197" s="37" t="s">
        <v>42</v>
      </c>
      <c r="G197" s="38"/>
      <c r="H197" s="49"/>
      <c r="I197" s="56" t="n">
        <v>0</v>
      </c>
      <c r="J197" s="49"/>
      <c r="K197" s="38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9" t="s">
        <v>132</v>
      </c>
      <c r="B198" s="55" t="s">
        <v>133</v>
      </c>
      <c r="C198" s="33"/>
      <c r="D198" s="33"/>
      <c r="E198" s="33"/>
      <c r="F198" s="37" t="s">
        <v>38</v>
      </c>
      <c r="G198" s="38" t="n">
        <f aca="false">I198</f>
        <v>450000</v>
      </c>
      <c r="H198" s="49"/>
      <c r="I198" s="56" t="n">
        <f aca="false">I199+I200</f>
        <v>450000</v>
      </c>
      <c r="J198" s="49"/>
      <c r="K198" s="38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9"/>
      <c r="B199" s="55"/>
      <c r="C199" s="33"/>
      <c r="D199" s="33"/>
      <c r="E199" s="33"/>
      <c r="F199" s="37" t="s">
        <v>39</v>
      </c>
      <c r="G199" s="38" t="n">
        <f aca="false">I199</f>
        <v>50000</v>
      </c>
      <c r="H199" s="49"/>
      <c r="I199" s="56" t="n">
        <v>50000</v>
      </c>
      <c r="J199" s="49"/>
      <c r="K199" s="38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9"/>
      <c r="B200" s="55"/>
      <c r="C200" s="33"/>
      <c r="D200" s="33"/>
      <c r="E200" s="33"/>
      <c r="F200" s="37" t="s">
        <v>40</v>
      </c>
      <c r="G200" s="38" t="n">
        <f aca="false">I200</f>
        <v>400000</v>
      </c>
      <c r="H200" s="49"/>
      <c r="I200" s="56" t="n">
        <v>400000</v>
      </c>
      <c r="J200" s="49"/>
      <c r="K200" s="38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9"/>
      <c r="B201" s="55"/>
      <c r="C201" s="33"/>
      <c r="D201" s="33"/>
      <c r="E201" s="33"/>
      <c r="F201" s="37" t="s">
        <v>41</v>
      </c>
      <c r="G201" s="38"/>
      <c r="H201" s="49"/>
      <c r="I201" s="56"/>
      <c r="J201" s="49"/>
      <c r="K201" s="38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3.4" hidden="false" customHeight="true" outlineLevel="0" collapsed="false">
      <c r="A202" s="89"/>
      <c r="B202" s="55"/>
      <c r="C202" s="33"/>
      <c r="D202" s="33"/>
      <c r="E202" s="33"/>
      <c r="F202" s="37" t="s">
        <v>42</v>
      </c>
      <c r="G202" s="38"/>
      <c r="H202" s="49"/>
      <c r="I202" s="56"/>
      <c r="J202" s="49"/>
      <c r="K202" s="38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42.75" hidden="false" customHeight="true" outlineLevel="0" collapsed="false">
      <c r="A203" s="90" t="s">
        <v>134</v>
      </c>
      <c r="B203" s="35" t="s">
        <v>135</v>
      </c>
      <c r="C203" s="33" t="s">
        <v>25</v>
      </c>
      <c r="D203" s="33" t="s">
        <v>30</v>
      </c>
      <c r="E203" s="33" t="s">
        <v>46</v>
      </c>
      <c r="F203" s="37" t="s">
        <v>38</v>
      </c>
      <c r="G203" s="38" t="n">
        <f aca="false">G204+G207</f>
        <v>30000</v>
      </c>
      <c r="H203" s="39"/>
      <c r="I203" s="40" t="n">
        <f aca="false">I204+I207</f>
        <v>1000</v>
      </c>
      <c r="J203" s="39"/>
      <c r="K203" s="84" t="n">
        <f aca="false">K204+K205</f>
        <v>7000</v>
      </c>
      <c r="L203" s="39"/>
      <c r="M203" s="84" t="n">
        <f aca="false">M204+M205</f>
        <v>7000</v>
      </c>
      <c r="N203" s="39"/>
      <c r="O203" s="84" t="n">
        <f aca="false">O204+O205</f>
        <v>5000</v>
      </c>
      <c r="P203" s="39"/>
      <c r="Q203" s="84" t="n">
        <f aca="false">Q204+Q205</f>
        <v>5000</v>
      </c>
      <c r="R203" s="39"/>
      <c r="S203" s="84" t="n">
        <f aca="false">S204+S205</f>
        <v>5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55.95" hidden="false" customHeight="true" outlineLevel="0" collapsed="false">
      <c r="A204" s="90"/>
      <c r="B204" s="35"/>
      <c r="C204" s="33"/>
      <c r="D204" s="33"/>
      <c r="E204" s="33"/>
      <c r="F204" s="37" t="s">
        <v>39</v>
      </c>
      <c r="G204" s="38" t="n">
        <f aca="false">I204+K204+M204+O204+Q204+S204</f>
        <v>30000</v>
      </c>
      <c r="H204" s="39"/>
      <c r="I204" s="46" t="n">
        <v>1000</v>
      </c>
      <c r="J204" s="45"/>
      <c r="K204" s="46" t="n">
        <v>7000</v>
      </c>
      <c r="L204" s="45"/>
      <c r="M204" s="46" t="n">
        <v>7000</v>
      </c>
      <c r="N204" s="39"/>
      <c r="O204" s="38" t="n">
        <v>5000</v>
      </c>
      <c r="P204" s="39"/>
      <c r="Q204" s="38" t="n">
        <v>5000</v>
      </c>
      <c r="R204" s="39"/>
      <c r="S204" s="38" t="n">
        <v>5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6.4" hidden="false" customHeight="true" outlineLevel="0" collapsed="false">
      <c r="A205" s="90"/>
      <c r="B205" s="35"/>
      <c r="C205" s="33"/>
      <c r="D205" s="33"/>
      <c r="E205" s="33"/>
      <c r="F205" s="37" t="s">
        <v>40</v>
      </c>
      <c r="G205" s="38"/>
      <c r="H205" s="39"/>
      <c r="I205" s="40"/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46.2" hidden="false" customHeight="true" outlineLevel="0" collapsed="false">
      <c r="A206" s="91"/>
      <c r="B206" s="35"/>
      <c r="C206" s="33"/>
      <c r="D206" s="33"/>
      <c r="E206" s="33"/>
      <c r="F206" s="37" t="s">
        <v>41</v>
      </c>
      <c r="G206" s="84"/>
      <c r="H206" s="39"/>
      <c r="I206" s="83"/>
      <c r="J206" s="39"/>
      <c r="K206" s="84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52.2" hidden="false" customHeight="true" outlineLevel="0" collapsed="false">
      <c r="A207" s="90"/>
      <c r="B207" s="35"/>
      <c r="C207" s="33"/>
      <c r="D207" s="33"/>
      <c r="E207" s="33"/>
      <c r="F207" s="37" t="s">
        <v>42</v>
      </c>
      <c r="G207" s="38" t="n">
        <v>0</v>
      </c>
      <c r="H207" s="39"/>
      <c r="I207" s="40" t="n">
        <v>0</v>
      </c>
      <c r="J207" s="39"/>
      <c r="K207" s="38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108.6" hidden="false" customHeight="true" outlineLevel="0" collapsed="false">
      <c r="A208" s="65" t="s">
        <v>137</v>
      </c>
      <c r="B208" s="65"/>
      <c r="C208" s="33" t="s">
        <v>30</v>
      </c>
      <c r="D208" s="33" t="s">
        <v>30</v>
      </c>
      <c r="E208" s="33" t="s">
        <v>46</v>
      </c>
      <c r="F208" s="37" t="s">
        <v>38</v>
      </c>
      <c r="G208" s="38" t="n">
        <f aca="false">I208+K208+M208+O208+Q208+S208</f>
        <v>9985474.04</v>
      </c>
      <c r="H208" s="39"/>
      <c r="I208" s="40" t="n">
        <f aca="false">I209+I210</f>
        <v>1741782.74</v>
      </c>
      <c r="J208" s="39"/>
      <c r="K208" s="38" t="n">
        <f aca="false">K209</f>
        <v>1186400</v>
      </c>
      <c r="L208" s="39"/>
      <c r="M208" s="38" t="n">
        <f aca="false">M209</f>
        <v>1206400</v>
      </c>
      <c r="N208" s="39"/>
      <c r="O208" s="38" t="n">
        <f aca="false">O209</f>
        <v>1950297.1</v>
      </c>
      <c r="P208" s="39"/>
      <c r="Q208" s="38" t="n">
        <f aca="false">Q209</f>
        <v>1950297.1</v>
      </c>
      <c r="R208" s="39"/>
      <c r="S208" s="38" t="n">
        <f aca="false">S209</f>
        <v>1950297.1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108.6" hidden="false" customHeight="true" outlineLevel="0" collapsed="false">
      <c r="A209" s="65"/>
      <c r="B209" s="65"/>
      <c r="C209" s="33"/>
      <c r="D209" s="33"/>
      <c r="E209" s="33"/>
      <c r="F209" s="37" t="s">
        <v>39</v>
      </c>
      <c r="G209" s="38" t="n">
        <f aca="false">I209+K209+M209+O209+Q209+S209</f>
        <v>9585474.04</v>
      </c>
      <c r="H209" s="39"/>
      <c r="I209" s="40" t="n">
        <f aca="false">I204+I189+I184+I194+I199</f>
        <v>1341782.74</v>
      </c>
      <c r="J209" s="39"/>
      <c r="K209" s="38" t="n">
        <f aca="false">K204+K189+K184</f>
        <v>1186400</v>
      </c>
      <c r="L209" s="39"/>
      <c r="M209" s="38" t="n">
        <f aca="false">M204+M189+M184</f>
        <v>1206400</v>
      </c>
      <c r="N209" s="39"/>
      <c r="O209" s="38" t="n">
        <f aca="false">O204+O189+O184</f>
        <v>1950297.1</v>
      </c>
      <c r="P209" s="39"/>
      <c r="Q209" s="38" t="n">
        <f aca="false">Q204+Q189+Q184</f>
        <v>1950297.1</v>
      </c>
      <c r="R209" s="39"/>
      <c r="S209" s="38" t="n">
        <f aca="false">S204+S189+S184</f>
        <v>1950297.1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54.6" hidden="false" customHeight="true" outlineLevel="0" collapsed="false">
      <c r="A210" s="65"/>
      <c r="B210" s="65"/>
      <c r="C210" s="33"/>
      <c r="D210" s="33"/>
      <c r="E210" s="33"/>
      <c r="F210" s="37" t="s">
        <v>40</v>
      </c>
      <c r="G210" s="38" t="n">
        <f aca="false">I210</f>
        <v>400000</v>
      </c>
      <c r="H210" s="39"/>
      <c r="I210" s="40" t="n">
        <f aca="false">I200</f>
        <v>400000</v>
      </c>
      <c r="J210" s="39"/>
      <c r="K210" s="38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49.2" hidden="false" customHeight="true" outlineLevel="0" collapsed="false">
      <c r="A211" s="65"/>
      <c r="B211" s="65"/>
      <c r="C211" s="33"/>
      <c r="D211" s="33"/>
      <c r="E211" s="33"/>
      <c r="F211" s="37" t="s">
        <v>41</v>
      </c>
      <c r="G211" s="38"/>
      <c r="H211" s="39"/>
      <c r="I211" s="40"/>
      <c r="J211" s="39"/>
      <c r="K211" s="38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49.2" hidden="false" customHeight="true" outlineLevel="0" collapsed="false">
      <c r="A212" s="65"/>
      <c r="B212" s="65"/>
      <c r="C212" s="33"/>
      <c r="D212" s="33"/>
      <c r="E212" s="33"/>
      <c r="F212" s="37" t="s">
        <v>42</v>
      </c>
      <c r="G212" s="38"/>
      <c r="H212" s="39"/>
      <c r="I212" s="40"/>
      <c r="J212" s="39"/>
      <c r="K212" s="38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108.6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37"/>
      <c r="G213" s="38" t="s">
        <v>32</v>
      </c>
      <c r="H213" s="39"/>
      <c r="I213" s="40" t="s">
        <v>32</v>
      </c>
      <c r="J213" s="39"/>
      <c r="K213" s="38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108.6" hidden="false" customHeight="true" outlineLevel="0" collapsed="false">
      <c r="A214" s="92" t="s">
        <v>139</v>
      </c>
      <c r="B214" s="92"/>
      <c r="C214" s="33"/>
      <c r="D214" s="33"/>
      <c r="E214" s="33"/>
      <c r="F214" s="37"/>
      <c r="G214" s="38" t="s">
        <v>32</v>
      </c>
      <c r="H214" s="39"/>
      <c r="I214" s="40" t="s">
        <v>32</v>
      </c>
      <c r="J214" s="39"/>
      <c r="K214" s="38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37" t="s">
        <v>142</v>
      </c>
      <c r="G215" s="38" t="n">
        <f aca="false">I215+M215+O215+Q215+S215+K215</f>
        <v>750000</v>
      </c>
      <c r="H215" s="39"/>
      <c r="I215" s="40" t="n">
        <f aca="false">I216+I219</f>
        <v>0</v>
      </c>
      <c r="J215" s="39"/>
      <c r="K215" s="38" t="n">
        <f aca="false">K216</f>
        <v>150000</v>
      </c>
      <c r="L215" s="39"/>
      <c r="M215" s="38" t="n">
        <f aca="false">M216</f>
        <v>150000</v>
      </c>
      <c r="N215" s="39"/>
      <c r="O215" s="38" t="n">
        <f aca="false">O216</f>
        <v>150000</v>
      </c>
      <c r="P215" s="39"/>
      <c r="Q215" s="38" t="n">
        <f aca="false">Q216</f>
        <v>150000</v>
      </c>
      <c r="R215" s="39"/>
      <c r="S215" s="38" t="n">
        <f aca="false">S216</f>
        <v>15000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08" hidden="false" customHeight="true" outlineLevel="0" collapsed="false">
      <c r="A216" s="88"/>
      <c r="B216" s="37"/>
      <c r="C216" s="33"/>
      <c r="D216" s="33"/>
      <c r="E216" s="33"/>
      <c r="F216" s="37" t="s">
        <v>39</v>
      </c>
      <c r="G216" s="38" t="n">
        <f aca="false">I216+K216+M216+O216+Q216+S216</f>
        <v>750000</v>
      </c>
      <c r="H216" s="49"/>
      <c r="I216" s="56" t="n">
        <v>0</v>
      </c>
      <c r="J216" s="49"/>
      <c r="K216" s="38" t="n">
        <v>150000</v>
      </c>
      <c r="L216" s="39"/>
      <c r="M216" s="38" t="n">
        <v>150000</v>
      </c>
      <c r="N216" s="39"/>
      <c r="O216" s="38" t="n">
        <v>150000</v>
      </c>
      <c r="P216" s="49"/>
      <c r="Q216" s="38" t="n">
        <v>150000</v>
      </c>
      <c r="R216" s="49"/>
      <c r="S216" s="38" t="n">
        <v>15000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36.6" hidden="false" customHeight="true" outlineLevel="0" collapsed="false">
      <c r="A217" s="88"/>
      <c r="B217" s="37"/>
      <c r="C217" s="33"/>
      <c r="D217" s="33"/>
      <c r="E217" s="33"/>
      <c r="F217" s="37" t="s">
        <v>40</v>
      </c>
      <c r="G217" s="38"/>
      <c r="H217" s="49"/>
      <c r="I217" s="56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31.95" hidden="false" customHeight="true" outlineLevel="0" collapsed="false">
      <c r="A218" s="88"/>
      <c r="B218" s="37"/>
      <c r="C218" s="33"/>
      <c r="D218" s="33"/>
      <c r="E218" s="33"/>
      <c r="F218" s="37" t="s">
        <v>41</v>
      </c>
      <c r="G218" s="38"/>
      <c r="H218" s="49"/>
      <c r="I218" s="56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9.4" hidden="false" customHeight="true" outlineLevel="0" collapsed="false">
      <c r="A219" s="88"/>
      <c r="B219" s="37"/>
      <c r="C219" s="33"/>
      <c r="D219" s="33"/>
      <c r="E219" s="33"/>
      <c r="F219" s="37" t="s">
        <v>42</v>
      </c>
      <c r="G219" s="38"/>
      <c r="H219" s="49"/>
      <c r="I219" s="56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37" t="s">
        <v>38</v>
      </c>
      <c r="G220" s="38" t="n">
        <f aca="false">I220+M220+O220+Q220+S220</f>
        <v>350000</v>
      </c>
      <c r="H220" s="39"/>
      <c r="I220" s="40" t="n">
        <f aca="false">I221+I224</f>
        <v>35000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37" t="s">
        <v>39</v>
      </c>
      <c r="G221" s="38" t="n">
        <f aca="false">I221+K221</f>
        <v>350000</v>
      </c>
      <c r="H221" s="49"/>
      <c r="I221" s="56" t="n">
        <v>350000</v>
      </c>
      <c r="J221" s="49"/>
      <c r="K221" s="38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95" hidden="true" customHeight="true" outlineLevel="0" collapsed="false">
      <c r="A222" s="88"/>
      <c r="B222" s="37"/>
      <c r="C222" s="33"/>
      <c r="D222" s="33"/>
      <c r="E222" s="33"/>
      <c r="F222" s="37" t="s">
        <v>40</v>
      </c>
      <c r="G222" s="38"/>
      <c r="H222" s="49"/>
      <c r="I222" s="56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95" hidden="true" customHeight="true" outlineLevel="0" collapsed="false">
      <c r="A223" s="88"/>
      <c r="B223" s="37"/>
      <c r="C223" s="33"/>
      <c r="D223" s="33"/>
      <c r="E223" s="33"/>
      <c r="F223" s="37" t="s">
        <v>41</v>
      </c>
      <c r="G223" s="38"/>
      <c r="H223" s="49"/>
      <c r="I223" s="56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95" hidden="true" customHeight="true" outlineLevel="0" collapsed="false">
      <c r="A224" s="88"/>
      <c r="B224" s="37"/>
      <c r="C224" s="33"/>
      <c r="D224" s="33"/>
      <c r="E224" s="33"/>
      <c r="F224" s="37" t="s">
        <v>42</v>
      </c>
      <c r="G224" s="38"/>
      <c r="H224" s="49"/>
      <c r="I224" s="56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37" t="s">
        <v>38</v>
      </c>
      <c r="G225" s="38" t="n">
        <f aca="false">I225+M225+O225+Q225+S225</f>
        <v>0</v>
      </c>
      <c r="H225" s="39"/>
      <c r="I225" s="40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37" t="s">
        <v>39</v>
      </c>
      <c r="G226" s="38" t="n">
        <f aca="false">I226+K226</f>
        <v>150000</v>
      </c>
      <c r="H226" s="49"/>
      <c r="I226" s="56"/>
      <c r="J226" s="49"/>
      <c r="K226" s="38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37" t="s">
        <v>40</v>
      </c>
      <c r="G227" s="38"/>
      <c r="H227" s="49"/>
      <c r="I227" s="56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37" t="s">
        <v>41</v>
      </c>
      <c r="G228" s="38"/>
      <c r="H228" s="49"/>
      <c r="I228" s="56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5" hidden="true" customHeight="true" outlineLevel="0" collapsed="false">
      <c r="A229" s="88"/>
      <c r="B229" s="37"/>
      <c r="C229" s="33"/>
      <c r="D229" s="33"/>
      <c r="E229" s="33"/>
      <c r="F229" s="37" t="s">
        <v>42</v>
      </c>
      <c r="G229" s="38"/>
      <c r="H229" s="49"/>
      <c r="I229" s="56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37" t="s">
        <v>38</v>
      </c>
      <c r="G230" s="38" t="n">
        <f aca="false">I230+M230+O230+Q230+S230</f>
        <v>0</v>
      </c>
      <c r="H230" s="39"/>
      <c r="I230" s="40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37" t="s">
        <v>39</v>
      </c>
      <c r="G231" s="38" t="n">
        <f aca="false">I231+K231</f>
        <v>0</v>
      </c>
      <c r="H231" s="49"/>
      <c r="I231" s="56"/>
      <c r="J231" s="49"/>
      <c r="K231" s="38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37" t="s">
        <v>40</v>
      </c>
      <c r="G232" s="38"/>
      <c r="H232" s="49"/>
      <c r="I232" s="56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37" t="s">
        <v>41</v>
      </c>
      <c r="G233" s="38"/>
      <c r="H233" s="49"/>
      <c r="I233" s="56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5" hidden="true" customHeight="true" outlineLevel="0" collapsed="false">
      <c r="A234" s="88"/>
      <c r="B234" s="37"/>
      <c r="C234" s="33"/>
      <c r="D234" s="33"/>
      <c r="E234" s="33"/>
      <c r="F234" s="37" t="s">
        <v>42</v>
      </c>
      <c r="G234" s="38"/>
      <c r="H234" s="49"/>
      <c r="I234" s="56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37" t="s">
        <v>38</v>
      </c>
      <c r="G235" s="38" t="n">
        <f aca="false">I235+M235+O235+Q235+S235</f>
        <v>0</v>
      </c>
      <c r="H235" s="39"/>
      <c r="I235" s="40" t="n">
        <f aca="false">I236+I239</f>
        <v>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37" t="s">
        <v>39</v>
      </c>
      <c r="G236" s="38" t="n">
        <f aca="false">I236+K236</f>
        <v>0</v>
      </c>
      <c r="H236" s="49"/>
      <c r="I236" s="56"/>
      <c r="J236" s="49"/>
      <c r="K236" s="38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37" t="s">
        <v>40</v>
      </c>
      <c r="G237" s="38"/>
      <c r="H237" s="49"/>
      <c r="I237" s="56"/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37" t="s">
        <v>41</v>
      </c>
      <c r="G238" s="38"/>
      <c r="H238" s="49"/>
      <c r="I238" s="56"/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95" hidden="true" customHeight="true" outlineLevel="0" collapsed="false">
      <c r="A239" s="88"/>
      <c r="B239" s="37"/>
      <c r="C239" s="33"/>
      <c r="D239" s="33"/>
      <c r="E239" s="33"/>
      <c r="F239" s="37" t="s">
        <v>42</v>
      </c>
      <c r="G239" s="38"/>
      <c r="H239" s="49"/>
      <c r="I239" s="56" t="n">
        <v>0</v>
      </c>
      <c r="J239" s="49"/>
      <c r="K239" s="38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95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37" t="s">
        <v>142</v>
      </c>
      <c r="G240" s="38" t="n">
        <f aca="false">I240</f>
        <v>1011776</v>
      </c>
      <c r="H240" s="49"/>
      <c r="I240" s="56" t="n">
        <f aca="false">I241+I242+I243</f>
        <v>1011776</v>
      </c>
      <c r="J240" s="49"/>
      <c r="K240" s="38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95" hidden="false" customHeight="true" outlineLevel="0" collapsed="false">
      <c r="A241" s="88"/>
      <c r="B241" s="92"/>
      <c r="C241" s="33"/>
      <c r="D241" s="33"/>
      <c r="E241" s="33"/>
      <c r="F241" s="37" t="s">
        <v>39</v>
      </c>
      <c r="G241" s="38" t="n">
        <f aca="false">I241</f>
        <v>84000</v>
      </c>
      <c r="H241" s="49"/>
      <c r="I241" s="64" t="n">
        <v>84000</v>
      </c>
      <c r="J241" s="49"/>
      <c r="K241" s="38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95" hidden="false" customHeight="true" outlineLevel="0" collapsed="false">
      <c r="A242" s="88"/>
      <c r="B242" s="92"/>
      <c r="C242" s="33"/>
      <c r="D242" s="33"/>
      <c r="E242" s="33"/>
      <c r="F242" s="37" t="s">
        <v>40</v>
      </c>
      <c r="G242" s="38" t="n">
        <f aca="false">I242</f>
        <v>927776</v>
      </c>
      <c r="H242" s="49"/>
      <c r="I242" s="64" t="n">
        <v>927776</v>
      </c>
      <c r="J242" s="49"/>
      <c r="K242" s="38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7.95" hidden="false" customHeight="true" outlineLevel="0" collapsed="false">
      <c r="A243" s="88"/>
      <c r="B243" s="92"/>
      <c r="C243" s="33"/>
      <c r="D243" s="33"/>
      <c r="E243" s="33"/>
      <c r="F243" s="37" t="s">
        <v>41</v>
      </c>
      <c r="G243" s="38" t="n">
        <f aca="false">I243</f>
        <v>0</v>
      </c>
      <c r="H243" s="49"/>
      <c r="I243" s="64"/>
      <c r="J243" s="49"/>
      <c r="K243" s="38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95" hidden="false" customHeight="true" outlineLevel="0" collapsed="false">
      <c r="A244" s="88"/>
      <c r="B244" s="92"/>
      <c r="C244" s="33"/>
      <c r="D244" s="33"/>
      <c r="E244" s="33"/>
      <c r="F244" s="37" t="s">
        <v>42</v>
      </c>
      <c r="G244" s="38"/>
      <c r="H244" s="49"/>
      <c r="I244" s="56"/>
      <c r="J244" s="49"/>
      <c r="K244" s="38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8.6" hidden="false" customHeight="true" outlineLevel="0" collapsed="false">
      <c r="A245" s="93" t="s">
        <v>153</v>
      </c>
      <c r="B245" s="93"/>
      <c r="C245" s="33" t="s">
        <v>25</v>
      </c>
      <c r="D245" s="33" t="s">
        <v>30</v>
      </c>
      <c r="E245" s="33" t="s">
        <v>46</v>
      </c>
      <c r="F245" s="37" t="s">
        <v>38</v>
      </c>
      <c r="G245" s="94" t="n">
        <f aca="false">G249+G248+G247+G246</f>
        <v>834000</v>
      </c>
      <c r="H245" s="39"/>
      <c r="I245" s="40" t="n">
        <f aca="false">I246+I247+I248</f>
        <v>1011776</v>
      </c>
      <c r="J245" s="39"/>
      <c r="K245" s="38" t="n">
        <f aca="false">K246</f>
        <v>150000</v>
      </c>
      <c r="L245" s="39"/>
      <c r="M245" s="38" t="n">
        <f aca="false">M246</f>
        <v>150000</v>
      </c>
      <c r="N245" s="39"/>
      <c r="O245" s="38" t="n">
        <f aca="false">O246</f>
        <v>150000</v>
      </c>
      <c r="P245" s="39"/>
      <c r="Q245" s="38" t="n">
        <f aca="false">Q246</f>
        <v>150000</v>
      </c>
      <c r="R245" s="39"/>
      <c r="S245" s="38" t="n">
        <f aca="false">S246</f>
        <v>150000</v>
      </c>
      <c r="T245" s="39"/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39" hidden="false" customHeight="true" outlineLevel="0" collapsed="false">
      <c r="A246" s="93"/>
      <c r="B246" s="93"/>
      <c r="C246" s="33"/>
      <c r="D246" s="33"/>
      <c r="E246" s="33"/>
      <c r="F246" s="37" t="s">
        <v>39</v>
      </c>
      <c r="G246" s="86" t="n">
        <f aca="false">I246+K246+M246+O246+Q246+S246</f>
        <v>834000</v>
      </c>
      <c r="H246" s="39"/>
      <c r="I246" s="40" t="n">
        <f aca="false">I241</f>
        <v>84000</v>
      </c>
      <c r="J246" s="39"/>
      <c r="K246" s="38" t="n">
        <v>150000</v>
      </c>
      <c r="L246" s="39"/>
      <c r="M246" s="38" t="n">
        <v>150000</v>
      </c>
      <c r="N246" s="39"/>
      <c r="O246" s="38" t="n">
        <v>150000</v>
      </c>
      <c r="P246" s="39"/>
      <c r="Q246" s="38" t="n">
        <v>150000</v>
      </c>
      <c r="R246" s="39"/>
      <c r="S246" s="38" t="n">
        <v>150000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93"/>
      <c r="B247" s="93"/>
      <c r="C247" s="33"/>
      <c r="D247" s="33"/>
      <c r="E247" s="33"/>
      <c r="F247" s="37" t="s">
        <v>40</v>
      </c>
      <c r="G247" s="38"/>
      <c r="H247" s="39"/>
      <c r="I247" s="40" t="n">
        <f aca="false">I242</f>
        <v>927776</v>
      </c>
      <c r="J247" s="39"/>
      <c r="K247" s="38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0.6" hidden="false" customHeight="true" outlineLevel="0" collapsed="false">
      <c r="A248" s="93"/>
      <c r="B248" s="93"/>
      <c r="C248" s="33"/>
      <c r="D248" s="33"/>
      <c r="E248" s="33"/>
      <c r="F248" s="37" t="s">
        <v>41</v>
      </c>
      <c r="G248" s="38"/>
      <c r="H248" s="39"/>
      <c r="I248" s="40" t="n">
        <f aca="false">I243</f>
        <v>0</v>
      </c>
      <c r="J248" s="39"/>
      <c r="K248" s="38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49.2" hidden="false" customHeight="true" outlineLevel="0" collapsed="false">
      <c r="A249" s="93"/>
      <c r="B249" s="93"/>
      <c r="C249" s="33"/>
      <c r="D249" s="33"/>
      <c r="E249" s="33"/>
      <c r="F249" s="37" t="s">
        <v>42</v>
      </c>
      <c r="G249" s="38"/>
      <c r="H249" s="39"/>
      <c r="I249" s="40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85.95" hidden="false" customHeight="true" outlineLevel="0" collapsed="false">
      <c r="A250" s="95" t="s">
        <v>154</v>
      </c>
      <c r="B250" s="95"/>
      <c r="C250" s="33"/>
      <c r="D250" s="33"/>
      <c r="E250" s="33"/>
      <c r="F250" s="37"/>
      <c r="G250" s="38" t="s">
        <v>155</v>
      </c>
      <c r="H250" s="39"/>
      <c r="I250" s="40" t="s">
        <v>155</v>
      </c>
      <c r="J250" s="39"/>
      <c r="K250" s="38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85.95" hidden="false" customHeight="true" outlineLevel="0" collapsed="false">
      <c r="A251" s="92" t="s">
        <v>156</v>
      </c>
      <c r="B251" s="92"/>
      <c r="C251" s="33"/>
      <c r="D251" s="33"/>
      <c r="E251" s="33"/>
      <c r="F251" s="37"/>
      <c r="G251" s="38" t="s">
        <v>155</v>
      </c>
      <c r="H251" s="39"/>
      <c r="I251" s="40" t="s">
        <v>155</v>
      </c>
      <c r="J251" s="39"/>
      <c r="K251" s="38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58</v>
      </c>
      <c r="C252" s="33" t="s">
        <v>25</v>
      </c>
      <c r="D252" s="33" t="s">
        <v>30</v>
      </c>
      <c r="E252" s="33" t="s">
        <v>46</v>
      </c>
      <c r="F252" s="37" t="s">
        <v>38</v>
      </c>
      <c r="G252" s="38" t="n">
        <f aca="false">G253+G256</f>
        <v>15000</v>
      </c>
      <c r="H252" s="39"/>
      <c r="I252" s="40" t="n">
        <f aca="false">I253+I256</f>
        <v>0</v>
      </c>
      <c r="J252" s="39"/>
      <c r="K252" s="38" t="n">
        <f aca="false">K253</f>
        <v>5000</v>
      </c>
      <c r="L252" s="39"/>
      <c r="M252" s="38" t="n">
        <f aca="false">M253</f>
        <v>5000</v>
      </c>
      <c r="N252" s="39"/>
      <c r="O252" s="38" t="n">
        <f aca="false">O253</f>
        <v>500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57" hidden="false" customHeight="true" outlineLevel="0" collapsed="false">
      <c r="A253" s="48"/>
      <c r="B253" s="35"/>
      <c r="C253" s="33"/>
      <c r="D253" s="33"/>
      <c r="E253" s="33"/>
      <c r="F253" s="37" t="s">
        <v>39</v>
      </c>
      <c r="G253" s="38" t="n">
        <f aca="false">I253+K253+M253+O253</f>
        <v>15000</v>
      </c>
      <c r="H253" s="39"/>
      <c r="I253" s="40" t="n">
        <v>0</v>
      </c>
      <c r="J253" s="39"/>
      <c r="K253" s="38" t="n">
        <v>5000</v>
      </c>
      <c r="L253" s="39"/>
      <c r="M253" s="38" t="n">
        <v>5000</v>
      </c>
      <c r="N253" s="39"/>
      <c r="O253" s="38" t="n">
        <v>5000</v>
      </c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44.4" hidden="false" customHeight="true" outlineLevel="0" collapsed="false">
      <c r="A254" s="48"/>
      <c r="B254" s="35"/>
      <c r="C254" s="33"/>
      <c r="D254" s="33"/>
      <c r="E254" s="33"/>
      <c r="F254" s="37" t="s">
        <v>40</v>
      </c>
      <c r="G254" s="38"/>
      <c r="H254" s="39"/>
      <c r="I254" s="40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49.95" hidden="false" customHeight="true" outlineLevel="0" collapsed="false">
      <c r="A255" s="48"/>
      <c r="B255" s="35"/>
      <c r="C255" s="33"/>
      <c r="D255" s="33"/>
      <c r="E255" s="33"/>
      <c r="F255" s="37" t="s">
        <v>41</v>
      </c>
      <c r="G255" s="38"/>
      <c r="H255" s="39"/>
      <c r="I255" s="40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.6" hidden="false" customHeight="true" outlineLevel="0" collapsed="false">
      <c r="A256" s="48"/>
      <c r="B256" s="35"/>
      <c r="C256" s="33"/>
      <c r="D256" s="33"/>
      <c r="E256" s="33"/>
      <c r="F256" s="37" t="s">
        <v>42</v>
      </c>
      <c r="G256" s="38" t="n">
        <f aca="false">I256+K256+M256+O256</f>
        <v>0</v>
      </c>
      <c r="H256" s="39"/>
      <c r="I256" s="40" t="n">
        <v>0</v>
      </c>
      <c r="J256" s="39"/>
      <c r="K256" s="38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49.2" hidden="false" customHeight="true" outlineLevel="0" collapsed="false">
      <c r="A257" s="96" t="s">
        <v>160</v>
      </c>
      <c r="B257" s="97" t="s">
        <v>161</v>
      </c>
      <c r="C257" s="33"/>
      <c r="D257" s="33"/>
      <c r="E257" s="33"/>
      <c r="F257" s="37" t="s">
        <v>38</v>
      </c>
      <c r="G257" s="38"/>
      <c r="H257" s="39"/>
      <c r="I257" s="40"/>
      <c r="J257" s="39"/>
      <c r="K257" s="38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49.2" hidden="false" customHeight="true" outlineLevel="0" collapsed="false">
      <c r="A258" s="96"/>
      <c r="B258" s="97"/>
      <c r="C258" s="33"/>
      <c r="D258" s="33"/>
      <c r="E258" s="33"/>
      <c r="F258" s="37" t="s">
        <v>39</v>
      </c>
      <c r="G258" s="38"/>
      <c r="H258" s="39"/>
      <c r="I258" s="40"/>
      <c r="J258" s="39"/>
      <c r="K258" s="38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49.2" hidden="false" customHeight="true" outlineLevel="0" collapsed="false">
      <c r="A259" s="96"/>
      <c r="B259" s="97"/>
      <c r="C259" s="33"/>
      <c r="D259" s="33"/>
      <c r="E259" s="33"/>
      <c r="F259" s="37" t="s">
        <v>40</v>
      </c>
      <c r="G259" s="38"/>
      <c r="H259" s="39"/>
      <c r="I259" s="40"/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49.2" hidden="false" customHeight="true" outlineLevel="0" collapsed="false">
      <c r="A260" s="96"/>
      <c r="B260" s="97"/>
      <c r="C260" s="33"/>
      <c r="D260" s="33"/>
      <c r="E260" s="33"/>
      <c r="F260" s="37" t="s">
        <v>41</v>
      </c>
      <c r="G260" s="38"/>
      <c r="H260" s="39"/>
      <c r="I260" s="40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49.2" hidden="false" customHeight="true" outlineLevel="0" collapsed="false">
      <c r="A261" s="96"/>
      <c r="B261" s="97"/>
      <c r="C261" s="33"/>
      <c r="D261" s="33"/>
      <c r="E261" s="33"/>
      <c r="F261" s="37" t="s">
        <v>42</v>
      </c>
      <c r="G261" s="38"/>
      <c r="H261" s="39"/>
      <c r="I261" s="40"/>
      <c r="J261" s="39"/>
      <c r="K261" s="38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49.2" hidden="false" customHeight="true" outlineLevel="0" collapsed="false">
      <c r="A262" s="99" t="s">
        <v>162</v>
      </c>
      <c r="B262" s="37" t="s">
        <v>163</v>
      </c>
      <c r="C262" s="33"/>
      <c r="D262" s="33"/>
      <c r="E262" s="33"/>
      <c r="F262" s="37" t="s">
        <v>38</v>
      </c>
      <c r="G262" s="38"/>
      <c r="H262" s="39"/>
      <c r="I262" s="40"/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49.2" hidden="false" customHeight="true" outlineLevel="0" collapsed="false">
      <c r="A263" s="99"/>
      <c r="B263" s="37"/>
      <c r="C263" s="33"/>
      <c r="D263" s="33"/>
      <c r="E263" s="33"/>
      <c r="F263" s="37" t="s">
        <v>39</v>
      </c>
      <c r="G263" s="38"/>
      <c r="H263" s="39"/>
      <c r="I263" s="40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49.2" hidden="false" customHeight="true" outlineLevel="0" collapsed="false">
      <c r="A264" s="99"/>
      <c r="B264" s="37"/>
      <c r="C264" s="33"/>
      <c r="D264" s="33"/>
      <c r="E264" s="33"/>
      <c r="F264" s="37" t="s">
        <v>40</v>
      </c>
      <c r="G264" s="38"/>
      <c r="H264" s="39"/>
      <c r="I264" s="40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49.2" hidden="false" customHeight="true" outlineLevel="0" collapsed="false">
      <c r="A265" s="99"/>
      <c r="B265" s="37"/>
      <c r="C265" s="33"/>
      <c r="D265" s="33"/>
      <c r="E265" s="33"/>
      <c r="F265" s="37" t="s">
        <v>41</v>
      </c>
      <c r="G265" s="38"/>
      <c r="H265" s="39"/>
      <c r="I265" s="40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49.2" hidden="false" customHeight="true" outlineLevel="0" collapsed="false">
      <c r="A266" s="99"/>
      <c r="B266" s="37"/>
      <c r="C266" s="33"/>
      <c r="D266" s="33"/>
      <c r="E266" s="33"/>
      <c r="F266" s="37" t="s">
        <v>42</v>
      </c>
      <c r="G266" s="38"/>
      <c r="H266" s="39"/>
      <c r="I266" s="40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49.2" hidden="false" customHeight="true" outlineLevel="0" collapsed="false">
      <c r="A267" s="96" t="s">
        <v>164</v>
      </c>
      <c r="B267" s="37" t="s">
        <v>165</v>
      </c>
      <c r="C267" s="50"/>
      <c r="D267" s="50"/>
      <c r="E267" s="50"/>
      <c r="F267" s="37" t="s">
        <v>38</v>
      </c>
      <c r="G267" s="38" t="n">
        <f aca="false">G268+G269</f>
        <v>31600</v>
      </c>
      <c r="H267" s="39"/>
      <c r="I267" s="40" t="n">
        <f aca="false">I268+I269</f>
        <v>3160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49.2" hidden="false" customHeight="true" outlineLevel="0" collapsed="false">
      <c r="A268" s="96"/>
      <c r="B268" s="37"/>
      <c r="C268" s="50"/>
      <c r="D268" s="50"/>
      <c r="E268" s="50"/>
      <c r="F268" s="37" t="s">
        <v>39</v>
      </c>
      <c r="G268" s="38" t="n">
        <f aca="false">I268+K268+M268+O268</f>
        <v>1600</v>
      </c>
      <c r="H268" s="39"/>
      <c r="I268" s="40" t="n">
        <v>1600</v>
      </c>
      <c r="J268" s="39"/>
      <c r="K268" s="38" t="n">
        <v>0</v>
      </c>
      <c r="L268" s="39"/>
      <c r="M268" s="38" t="n">
        <v>0</v>
      </c>
      <c r="N268" s="39"/>
      <c r="O268" s="38" t="n">
        <v>0</v>
      </c>
      <c r="P268" s="39"/>
      <c r="Q268" s="38" t="n">
        <v>0</v>
      </c>
      <c r="R268" s="39"/>
      <c r="S268" s="38" t="n">
        <v>0</v>
      </c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49.2" hidden="false" customHeight="true" outlineLevel="0" collapsed="false">
      <c r="A269" s="96"/>
      <c r="B269" s="37"/>
      <c r="C269" s="50"/>
      <c r="D269" s="50"/>
      <c r="E269" s="50"/>
      <c r="F269" s="37" t="s">
        <v>40</v>
      </c>
      <c r="G269" s="38" t="n">
        <f aca="false">I269</f>
        <v>30000</v>
      </c>
      <c r="H269" s="39"/>
      <c r="I269" s="40" t="n">
        <v>30000</v>
      </c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49.2" hidden="false" customHeight="true" outlineLevel="0" collapsed="false">
      <c r="A270" s="96"/>
      <c r="B270" s="37"/>
      <c r="C270" s="50"/>
      <c r="D270" s="50"/>
      <c r="E270" s="50"/>
      <c r="F270" s="37" t="s">
        <v>41</v>
      </c>
      <c r="G270" s="38"/>
      <c r="H270" s="39"/>
      <c r="I270" s="40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49.2" hidden="false" customHeight="true" outlineLevel="0" collapsed="false">
      <c r="A271" s="96"/>
      <c r="B271" s="37"/>
      <c r="C271" s="50"/>
      <c r="D271" s="50"/>
      <c r="E271" s="50"/>
      <c r="F271" s="37" t="s">
        <v>42</v>
      </c>
      <c r="G271" s="38" t="n">
        <f aca="false">I271+K271+M271+O271</f>
        <v>0</v>
      </c>
      <c r="H271" s="39"/>
      <c r="I271" s="40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98" customFormat="true" ht="25.2" hidden="false" customHeight="true" outlineLevel="0" collapsed="false">
      <c r="A272" s="93" t="s">
        <v>166</v>
      </c>
      <c r="B272" s="93"/>
      <c r="C272" s="33"/>
      <c r="D272" s="33"/>
      <c r="E272" s="33"/>
      <c r="F272" s="37" t="s">
        <v>38</v>
      </c>
      <c r="G272" s="38" t="s">
        <v>76</v>
      </c>
      <c r="H272" s="39"/>
      <c r="I272" s="40" t="n">
        <f aca="false">I267</f>
        <v>31600</v>
      </c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8" customFormat="true" ht="24" hidden="false" customHeight="true" outlineLevel="0" collapsed="false">
      <c r="A273" s="93"/>
      <c r="B273" s="93"/>
      <c r="C273" s="33"/>
      <c r="D273" s="33"/>
      <c r="E273" s="33"/>
      <c r="F273" s="37" t="s">
        <v>39</v>
      </c>
      <c r="G273" s="38" t="n">
        <f aca="false">I273</f>
        <v>1600</v>
      </c>
      <c r="H273" s="39"/>
      <c r="I273" s="40" t="n">
        <f aca="false">I268</f>
        <v>1600</v>
      </c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8" customFormat="true" ht="27.6" hidden="false" customHeight="true" outlineLevel="0" collapsed="false">
      <c r="A274" s="93"/>
      <c r="B274" s="93"/>
      <c r="C274" s="33"/>
      <c r="D274" s="33"/>
      <c r="E274" s="33"/>
      <c r="F274" s="37" t="s">
        <v>40</v>
      </c>
      <c r="G274" s="38" t="n">
        <f aca="false">I274</f>
        <v>30000</v>
      </c>
      <c r="H274" s="39"/>
      <c r="I274" s="40" t="n">
        <f aca="false">I269</f>
        <v>30000</v>
      </c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8" customFormat="true" ht="44.4" hidden="false" customHeight="true" outlineLevel="0" collapsed="false">
      <c r="A275" s="93"/>
      <c r="B275" s="93"/>
      <c r="C275" s="33"/>
      <c r="D275" s="33"/>
      <c r="E275" s="33"/>
      <c r="F275" s="37" t="s">
        <v>41</v>
      </c>
      <c r="G275" s="38"/>
      <c r="H275" s="39"/>
      <c r="I275" s="40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8" customFormat="true" ht="100.95" hidden="false" customHeight="true" outlineLevel="0" collapsed="false">
      <c r="A276" s="93"/>
      <c r="B276" s="93"/>
      <c r="C276" s="33"/>
      <c r="D276" s="33"/>
      <c r="E276" s="33"/>
      <c r="F276" s="37" t="s">
        <v>42</v>
      </c>
      <c r="G276" s="38"/>
      <c r="H276" s="39"/>
      <c r="I276" s="40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2" customFormat="true" ht="41.25" hidden="false" customHeight="true" outlineLevel="0" collapsed="false">
      <c r="A277" s="100" t="s">
        <v>167</v>
      </c>
      <c r="B277" s="100"/>
      <c r="C277" s="100"/>
      <c r="D277" s="100"/>
      <c r="E277" s="100"/>
      <c r="F277" s="37" t="s">
        <v>38</v>
      </c>
      <c r="G277" s="38" t="n">
        <f aca="false">G281+G280+G279+G278</f>
        <v>50624747.04</v>
      </c>
      <c r="H277" s="39"/>
      <c r="I277" s="40" t="n">
        <f aca="false">I278+I279+I280</f>
        <v>11954478.73</v>
      </c>
      <c r="J277" s="39"/>
      <c r="K277" s="38" t="n">
        <f aca="false">K278+K279</f>
        <v>7997491.06</v>
      </c>
      <c r="L277" s="39"/>
      <c r="M277" s="38" t="n">
        <f aca="false">M278+M279</f>
        <v>7853318</v>
      </c>
      <c r="N277" s="39"/>
      <c r="O277" s="38" t="n">
        <f aca="false">O278+O279</f>
        <v>7607019.75</v>
      </c>
      <c r="P277" s="39"/>
      <c r="Q277" s="38" t="n">
        <f aca="false">Q278+Q279</f>
        <v>7607019.75</v>
      </c>
      <c r="R277" s="39"/>
      <c r="S277" s="38" t="n">
        <f aca="false">S278+S279</f>
        <v>7607019.75</v>
      </c>
      <c r="T277" s="39"/>
      <c r="U277" s="30" t="s">
        <v>32</v>
      </c>
      <c r="V277" s="29" t="s">
        <v>32</v>
      </c>
      <c r="W277" s="29" t="s">
        <v>32</v>
      </c>
      <c r="X277" s="29" t="s">
        <v>32</v>
      </c>
      <c r="Y277" s="29" t="s">
        <v>32</v>
      </c>
      <c r="Z277" s="29" t="s">
        <v>32</v>
      </c>
      <c r="AA277" s="29" t="s">
        <v>32</v>
      </c>
      <c r="AB277" s="29" t="s">
        <v>32</v>
      </c>
      <c r="AC277" s="29" t="s">
        <v>32</v>
      </c>
    </row>
    <row r="278" s="2" customFormat="true" ht="60" hidden="false" customHeight="true" outlineLevel="0" collapsed="false">
      <c r="A278" s="100"/>
      <c r="B278" s="100"/>
      <c r="C278" s="100"/>
      <c r="D278" s="100"/>
      <c r="E278" s="100"/>
      <c r="F278" s="37" t="s">
        <v>39</v>
      </c>
      <c r="G278" s="38" t="n">
        <f aca="false">G74+G165+G209+G246</f>
        <v>47660622.29</v>
      </c>
      <c r="H278" s="39"/>
      <c r="I278" s="40" t="n">
        <f aca="false">I273+I246+I209+I165+I74</f>
        <v>9616421.98</v>
      </c>
      <c r="J278" s="39"/>
      <c r="K278" s="38" t="n">
        <f aca="false">K74+K165+K209+K246</f>
        <v>7868181.06</v>
      </c>
      <c r="L278" s="39"/>
      <c r="M278" s="38" t="n">
        <f aca="false">M74+M165+M209+M246</f>
        <v>7718882</v>
      </c>
      <c r="N278" s="39"/>
      <c r="O278" s="38" t="n">
        <f aca="false">O74+O165+O209+O246</f>
        <v>7486245.75</v>
      </c>
      <c r="P278" s="39"/>
      <c r="Q278" s="38" t="n">
        <f aca="false">Q74+Q165+Q209+Q246</f>
        <v>7486245.75</v>
      </c>
      <c r="R278" s="39"/>
      <c r="S278" s="38" t="n">
        <f aca="false">S74+S165+S209+S246</f>
        <v>7486245.75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2" customFormat="true" ht="51" hidden="false" customHeight="true" outlineLevel="0" collapsed="false">
      <c r="A279" s="100"/>
      <c r="B279" s="100"/>
      <c r="C279" s="100"/>
      <c r="D279" s="100"/>
      <c r="E279" s="100"/>
      <c r="F279" s="37" t="s">
        <v>40</v>
      </c>
      <c r="G279" s="38" t="n">
        <f aca="false">I279+K279+M279+O279+Q279+S279</f>
        <v>2964124.75</v>
      </c>
      <c r="H279" s="39"/>
      <c r="I279" s="40" t="n">
        <f aca="false">I166+I247+I75+I274+I210</f>
        <v>2338056.75</v>
      </c>
      <c r="J279" s="39"/>
      <c r="K279" s="38" t="n">
        <f aca="false">K166+K35</f>
        <v>129310</v>
      </c>
      <c r="L279" s="39"/>
      <c r="M279" s="38" t="n">
        <f aca="false">M166+M35</f>
        <v>134436</v>
      </c>
      <c r="N279" s="39"/>
      <c r="O279" s="38" t="n">
        <v>120774</v>
      </c>
      <c r="P279" s="39"/>
      <c r="Q279" s="38" t="n">
        <v>120774</v>
      </c>
      <c r="R279" s="39"/>
      <c r="S279" s="38" t="n">
        <v>120774</v>
      </c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2" customFormat="true" ht="49.95" hidden="false" customHeight="true" outlineLevel="0" collapsed="false">
      <c r="A280" s="100"/>
      <c r="B280" s="100"/>
      <c r="C280" s="100"/>
      <c r="D280" s="100"/>
      <c r="E280" s="100"/>
      <c r="F280" s="37" t="s">
        <v>41</v>
      </c>
      <c r="G280" s="38"/>
      <c r="H280" s="39"/>
      <c r="I280" s="40" t="n">
        <f aca="false">I248</f>
        <v>0</v>
      </c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2" customFormat="true" ht="54" hidden="false" customHeight="true" outlineLevel="0" collapsed="false">
      <c r="A281" s="100"/>
      <c r="B281" s="100"/>
      <c r="C281" s="100"/>
      <c r="D281" s="100"/>
      <c r="E281" s="100"/>
      <c r="F281" s="37" t="s">
        <v>42</v>
      </c>
      <c r="G281" s="38"/>
      <c r="H281" s="39"/>
      <c r="I281" s="40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4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4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4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4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4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4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4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4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4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4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4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4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4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4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4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4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4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4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4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4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4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4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4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4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4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4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4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4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4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4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4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4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4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4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4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4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4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4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4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4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4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4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4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4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4"/>
      <c r="J326" s="103"/>
      <c r="K326" s="102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4"/>
      <c r="J327" s="103"/>
      <c r="K327" s="102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4"/>
      <c r="J328" s="103"/>
      <c r="K328" s="102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4"/>
      <c r="J329" s="103"/>
      <c r="K329" s="102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4"/>
      <c r="J330" s="103"/>
      <c r="K330" s="102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4"/>
      <c r="J331" s="103"/>
      <c r="K331" s="102"/>
      <c r="L331" s="103"/>
      <c r="M331" s="102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4"/>
      <c r="J332" s="103"/>
      <c r="K332" s="102"/>
      <c r="L332" s="103"/>
      <c r="M332" s="102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4"/>
      <c r="J333" s="103"/>
      <c r="K333" s="102"/>
      <c r="L333" s="103"/>
      <c r="M333" s="102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4"/>
      <c r="J334" s="103"/>
      <c r="K334" s="102"/>
      <c r="L334" s="103"/>
      <c r="M334" s="102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4"/>
      <c r="J335" s="103"/>
      <c r="K335" s="102"/>
      <c r="L335" s="103"/>
      <c r="M335" s="102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</sheetData>
  <mergeCells count="594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2"/>
    <mergeCell ref="B159:B162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C262:C266"/>
    <mergeCell ref="D262:D266"/>
    <mergeCell ref="E262:E266"/>
    <mergeCell ref="A267:A271"/>
    <mergeCell ref="B267:B271"/>
    <mergeCell ref="A272:B276"/>
    <mergeCell ref="C272:C276"/>
    <mergeCell ref="D272:D276"/>
    <mergeCell ref="E272:E276"/>
    <mergeCell ref="A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256" colorId="64" zoomScale="70" zoomScaleNormal="70" zoomScalePageLayoutView="100" workbookViewId="0">
      <selection pane="topLeft" activeCell="I136" activeCellId="0" sqref="I1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5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5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5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5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5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5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5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5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5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5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5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1696129.56</v>
      </c>
      <c r="H48" s="49"/>
      <c r="I48" s="107" t="n">
        <f aca="false">I49</f>
        <v>880479.56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1696129.56</v>
      </c>
      <c r="H49" s="49"/>
      <c r="I49" s="107" t="n">
        <v>880479.56</v>
      </c>
      <c r="J49" s="49"/>
      <c r="K49" s="38" t="n">
        <v>402000</v>
      </c>
      <c r="L49" s="39"/>
      <c r="M49" s="38" t="n">
        <v>413650</v>
      </c>
      <c r="N49" s="39"/>
      <c r="O49" s="38" t="n">
        <v>0</v>
      </c>
      <c r="P49" s="49"/>
      <c r="Q49" s="38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fals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95" hidden="fals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fals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fals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3493.02</v>
      </c>
      <c r="H59" s="49"/>
      <c r="I59" s="107" t="n">
        <v>29493.02</v>
      </c>
      <c r="J59" s="49"/>
      <c r="K59" s="38" t="n">
        <v>2000</v>
      </c>
      <c r="L59" s="39"/>
      <c r="M59" s="38" t="n">
        <v>200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95" hidden="fals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95" hidden="fals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fals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fals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</f>
        <v>500</v>
      </c>
      <c r="H65" s="49"/>
      <c r="I65" s="107" t="n">
        <v>500</v>
      </c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fals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fals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95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95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fals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5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5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5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95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95" hidden="fals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fals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fals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1457113.68</v>
      </c>
      <c r="H97" s="47"/>
      <c r="I97" s="110" t="n">
        <f aca="false">I102+I112</f>
        <v>316056.92</v>
      </c>
      <c r="J97" s="47"/>
      <c r="K97" s="38" t="n">
        <f aca="false">K102+K111</f>
        <v>326966.4</v>
      </c>
      <c r="L97" s="39"/>
      <c r="M97" s="38" t="n">
        <v>125635.36</v>
      </c>
      <c r="N97" s="39"/>
      <c r="O97" s="110" t="n">
        <f aca="false">O102+O112</f>
        <v>229485</v>
      </c>
      <c r="P97" s="47"/>
      <c r="Q97" s="38" t="n">
        <f aca="false">Q102+Q112</f>
        <v>229485</v>
      </c>
      <c r="R97" s="47"/>
      <c r="S97" s="38" t="n">
        <f aca="false">S102+S112</f>
        <v>229485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5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5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fals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5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94601.76</v>
      </c>
      <c r="H102" s="47"/>
      <c r="I102" s="110" t="n">
        <v>0</v>
      </c>
      <c r="J102" s="47"/>
      <c r="K102" s="38" t="n">
        <v>288966.4</v>
      </c>
      <c r="L102" s="39"/>
      <c r="M102" s="38" t="n">
        <v>87635.36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5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38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5" hidden="fals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fals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fals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38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38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5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38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fals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38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38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5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38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38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2400</v>
      </c>
      <c r="H137" s="49"/>
      <c r="I137" s="107" t="n">
        <v>400</v>
      </c>
      <c r="J137" s="49"/>
      <c r="K137" s="38" t="n">
        <v>1000</v>
      </c>
      <c r="L137" s="39"/>
      <c r="M137" s="38" t="n">
        <v>100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fals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78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95" hidden="fals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78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fals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78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95" hidden="fals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fals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5" hidden="fals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fals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38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5" hidden="false" customHeight="true" outlineLevel="0" collapsed="false">
      <c r="A154" s="51"/>
      <c r="B154" s="55" t="s">
        <v>118</v>
      </c>
      <c r="C154" s="16"/>
      <c r="D154" s="16"/>
      <c r="E154" s="16"/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38"/>
      <c r="L154" s="39"/>
      <c r="M154" s="38"/>
      <c r="N154" s="39"/>
      <c r="O154" s="38"/>
      <c r="P154" s="47"/>
      <c r="Q154" s="38"/>
      <c r="R154" s="47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false" customHeight="true" outlineLevel="0" collapsed="false">
      <c r="A155" s="51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38"/>
      <c r="L155" s="39"/>
      <c r="M155" s="38"/>
      <c r="N155" s="39"/>
      <c r="O155" s="38"/>
      <c r="P155" s="47"/>
      <c r="Q155" s="38"/>
      <c r="R155" s="47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51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AA156" s="29"/>
      <c r="AC156" s="29"/>
    </row>
    <row r="157" s="19" customFormat="true" ht="17.4" hidden="false" customHeight="true" outlineLevel="0" collapsed="false">
      <c r="A157" s="51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false" customHeight="true" outlineLevel="0" collapsed="false">
      <c r="A158" s="51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61.95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60.6" hidden="false" customHeight="true" outlineLevel="0" collapsed="false">
      <c r="A160" s="32"/>
      <c r="B160" s="32"/>
      <c r="C160" s="16"/>
      <c r="D160" s="16"/>
      <c r="E160" s="16"/>
      <c r="F160" s="106" t="s">
        <v>178</v>
      </c>
      <c r="G160" s="38" t="n">
        <f aca="false">I160+K160+M160+O160+Q160+S160</f>
        <v>7411211.89</v>
      </c>
      <c r="H160" s="39"/>
      <c r="I160" s="84" t="n">
        <f aca="false">I97+I92+I82+I142</f>
        <v>1933752.88</v>
      </c>
      <c r="J160" s="39"/>
      <c r="K160" s="84" t="n">
        <f aca="false">K97+K92+K142+K82</f>
        <v>1196035.4</v>
      </c>
      <c r="L160" s="39"/>
      <c r="M160" s="84" t="n">
        <f aca="false">M97+M92+M82+M142</f>
        <v>1027444.36</v>
      </c>
      <c r="N160" s="39"/>
      <c r="O160" s="84" t="n">
        <f aca="false">O97+O92+O82+O142</f>
        <v>1084659.75</v>
      </c>
      <c r="P160" s="39"/>
      <c r="Q160" s="84" t="n">
        <f aca="false">Q97+Q92+Q82+Q142</f>
        <v>1084659.75</v>
      </c>
      <c r="R160" s="39"/>
      <c r="S160" s="84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95" hidden="false" customHeight="true" outlineLevel="0" collapsed="false">
      <c r="A161" s="32"/>
      <c r="B161" s="32"/>
      <c r="C161" s="16"/>
      <c r="D161" s="16"/>
      <c r="E161" s="16"/>
      <c r="F161" s="106" t="s">
        <v>179</v>
      </c>
      <c r="G161" s="38" t="n">
        <f aca="false">I161</f>
        <v>965088.95</v>
      </c>
      <c r="H161" s="39"/>
      <c r="I161" s="84" t="n">
        <f aca="false">I143+I88+I83+I156</f>
        <v>965088.95</v>
      </c>
      <c r="J161" s="39"/>
      <c r="K161" s="84"/>
      <c r="L161" s="39"/>
      <c r="M161" s="84"/>
      <c r="N161" s="39"/>
      <c r="O161" s="84"/>
      <c r="P161" s="39"/>
      <c r="Q161" s="84"/>
      <c r="R161" s="39"/>
      <c r="S161" s="84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2" t="s">
        <v>41</v>
      </c>
      <c r="G162" s="38"/>
      <c r="H162" s="39"/>
      <c r="I162" s="84"/>
      <c r="J162" s="39"/>
      <c r="K162" s="84"/>
      <c r="L162" s="39"/>
      <c r="M162" s="84"/>
      <c r="N162" s="39"/>
      <c r="O162" s="84"/>
      <c r="P162" s="39"/>
      <c r="Q162" s="84"/>
      <c r="R162" s="39"/>
      <c r="S162" s="84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32"/>
      <c r="B163" s="32"/>
      <c r="C163" s="16"/>
      <c r="D163" s="16"/>
      <c r="E163" s="16"/>
      <c r="F163" s="106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fals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6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false" customHeight="true" outlineLevel="0" collapsed="false">
      <c r="A165" s="34"/>
      <c r="B165" s="34"/>
      <c r="C165" s="16"/>
      <c r="D165" s="16"/>
      <c r="E165" s="16"/>
      <c r="F165" s="106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fals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6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95" hidden="false" customHeight="true" outlineLevel="0" collapsed="false">
      <c r="A167" s="34"/>
      <c r="B167" s="34"/>
      <c r="C167" s="16"/>
      <c r="D167" s="16"/>
      <c r="E167" s="16"/>
      <c r="F167" s="106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fals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6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false" customHeight="true" outlineLevel="0" collapsed="false">
      <c r="A169" s="32"/>
      <c r="B169" s="32"/>
      <c r="C169" s="16"/>
      <c r="D169" s="16"/>
      <c r="E169" s="16"/>
      <c r="F169" s="106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6" t="n">
        <f aca="false">K174</f>
        <v>1186400</v>
      </c>
      <c r="L169" s="39"/>
      <c r="M169" s="86" t="n">
        <f aca="false">M174</f>
        <v>1206400</v>
      </c>
      <c r="N169" s="39"/>
      <c r="O169" s="86" t="n">
        <f aca="false">O174</f>
        <v>1950297.1</v>
      </c>
      <c r="P169" s="39"/>
      <c r="Q169" s="86" t="n">
        <f aca="false">Q174</f>
        <v>1950297.1</v>
      </c>
      <c r="R169" s="39"/>
      <c r="S169" s="86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" hidden="false" customHeight="true" outlineLevel="0" collapsed="false">
      <c r="A170" s="32"/>
      <c r="B170" s="32"/>
      <c r="C170" s="16"/>
      <c r="D170" s="16"/>
      <c r="E170" s="16"/>
      <c r="F170" s="106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false" customHeight="true" outlineLevel="0" collapsed="false">
      <c r="A171" s="32"/>
      <c r="B171" s="32"/>
      <c r="C171" s="16"/>
      <c r="D171" s="16"/>
      <c r="E171" s="16"/>
      <c r="F171" s="108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" hidden="false" customHeight="true" outlineLevel="0" collapsed="false">
      <c r="A172" s="32"/>
      <c r="B172" s="32"/>
      <c r="C172" s="16"/>
      <c r="D172" s="16"/>
      <c r="E172" s="16"/>
      <c r="F172" s="106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fals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fals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95" hidden="fals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" hidden="fals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fals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false" customHeight="true" outlineLevel="0" collapsed="false">
      <c r="A178" s="113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2" hidden="false" customHeight="true" outlineLevel="0" collapsed="false">
      <c r="A179" s="113"/>
      <c r="B179" s="35"/>
      <c r="C179" s="16"/>
      <c r="D179" s="16"/>
      <c r="E179" s="16"/>
      <c r="F179" s="106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7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" hidden="false" customHeight="true" outlineLevel="0" collapsed="false">
      <c r="A180" s="113"/>
      <c r="B180" s="35"/>
      <c r="C180" s="16"/>
      <c r="D180" s="16"/>
      <c r="E180" s="16"/>
      <c r="F180" s="106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false" customHeight="true" outlineLevel="0" collapsed="false">
      <c r="A181" s="113"/>
      <c r="B181" s="35"/>
      <c r="C181" s="16"/>
      <c r="D181" s="16"/>
      <c r="E181" s="16"/>
      <c r="F181" s="106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7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" hidden="false" customHeight="true" outlineLevel="0" collapsed="false">
      <c r="A182" s="113"/>
      <c r="B182" s="35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9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false" customHeight="true" outlineLevel="0" collapsed="false">
      <c r="A183" s="111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" hidden="false" customHeight="true" outlineLevel="0" collapsed="false">
      <c r="A184" s="111"/>
      <c r="B184" s="35"/>
      <c r="C184" s="16"/>
      <c r="D184" s="16"/>
      <c r="E184" s="16"/>
      <c r="F184" s="106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false" customHeight="true" outlineLevel="0" collapsed="false">
      <c r="A185" s="111"/>
      <c r="B185" s="35"/>
      <c r="C185" s="16"/>
      <c r="D185" s="16"/>
      <c r="E185" s="16"/>
      <c r="F185" s="106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" hidden="false" customHeight="true" outlineLevel="0" collapsed="false">
      <c r="A186" s="111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95" hidden="false" customHeight="true" outlineLevel="0" collapsed="false">
      <c r="A187" s="111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2" hidden="false" customHeight="true" outlineLevel="0" collapsed="false">
      <c r="A188" s="88" t="s">
        <v>130</v>
      </c>
      <c r="B188" s="55" t="s">
        <v>131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9"/>
      <c r="U188" s="57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false" customHeight="true" outlineLevel="0" collapsed="false">
      <c r="A189" s="88"/>
      <c r="B189" s="55"/>
      <c r="C189" s="16"/>
      <c r="D189" s="16"/>
      <c r="E189" s="16"/>
      <c r="F189" s="106" t="s">
        <v>39</v>
      </c>
      <c r="G189" s="38" t="n">
        <f aca="false">I189+K189</f>
        <v>48400</v>
      </c>
      <c r="H189" s="49"/>
      <c r="I189" s="107" t="n">
        <v>48400</v>
      </c>
      <c r="J189" s="49"/>
      <c r="K189" s="38" t="n">
        <v>0</v>
      </c>
      <c r="L189" s="39"/>
      <c r="M189" s="38" t="n">
        <v>0</v>
      </c>
      <c r="N189" s="39"/>
      <c r="O189" s="38" t="n">
        <v>0</v>
      </c>
      <c r="P189" s="49"/>
      <c r="Q189" s="38" t="n">
        <v>0</v>
      </c>
      <c r="R189" s="49"/>
      <c r="S189" s="38" t="n">
        <v>0</v>
      </c>
      <c r="T189" s="49"/>
      <c r="U189" s="57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95" hidden="false" customHeight="true" outlineLevel="0" collapsed="false">
      <c r="A190" s="88"/>
      <c r="B190" s="55"/>
      <c r="C190" s="16"/>
      <c r="D190" s="16"/>
      <c r="E190" s="16"/>
      <c r="F190" s="106" t="s">
        <v>40</v>
      </c>
      <c r="G190" s="38"/>
      <c r="H190" s="49"/>
      <c r="I190" s="107"/>
      <c r="J190" s="49"/>
      <c r="K190" s="38"/>
      <c r="L190" s="39"/>
      <c r="M190" s="38"/>
      <c r="N190" s="39"/>
      <c r="O190" s="38"/>
      <c r="P190" s="49"/>
      <c r="Q190" s="38"/>
      <c r="R190" s="49"/>
      <c r="S190" s="38"/>
      <c r="T190" s="49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2" hidden="false" customHeight="true" outlineLevel="0" collapsed="false">
      <c r="A191" s="88"/>
      <c r="B191" s="55"/>
      <c r="C191" s="16"/>
      <c r="D191" s="16"/>
      <c r="E191" s="16"/>
      <c r="F191" s="106" t="s">
        <v>41</v>
      </c>
      <c r="G191" s="38"/>
      <c r="H191" s="49"/>
      <c r="I191" s="107"/>
      <c r="J191" s="49"/>
      <c r="K191" s="38"/>
      <c r="L191" s="39"/>
      <c r="M191" s="38"/>
      <c r="N191" s="39"/>
      <c r="O191" s="38"/>
      <c r="P191" s="49"/>
      <c r="Q191" s="38"/>
      <c r="R191" s="49"/>
      <c r="S191" s="38"/>
      <c r="T191" s="49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" hidden="true" customHeight="true" outlineLevel="0" collapsed="false">
      <c r="A192" s="88"/>
      <c r="B192" s="55"/>
      <c r="C192" s="16"/>
      <c r="D192" s="16"/>
      <c r="E192" s="16"/>
      <c r="F192" s="106" t="s">
        <v>42</v>
      </c>
      <c r="G192" s="38"/>
      <c r="H192" s="49"/>
      <c r="I192" s="107" t="n">
        <v>0</v>
      </c>
      <c r="J192" s="49"/>
      <c r="K192" s="38" t="n">
        <v>0</v>
      </c>
      <c r="L192" s="39"/>
      <c r="M192" s="38" t="n">
        <v>0</v>
      </c>
      <c r="N192" s="39"/>
      <c r="O192" s="38" t="n">
        <v>0</v>
      </c>
      <c r="P192" s="49"/>
      <c r="Q192" s="38" t="n">
        <v>0</v>
      </c>
      <c r="R192" s="49"/>
      <c r="S192" s="38" t="n">
        <v>0</v>
      </c>
      <c r="T192" s="49"/>
      <c r="U192" s="57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" hidden="false" customHeight="true" outlineLevel="0" collapsed="false">
      <c r="A193" s="88" t="s">
        <v>132</v>
      </c>
      <c r="B193" s="55" t="s">
        <v>180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</f>
        <v>450000</v>
      </c>
      <c r="H193" s="49"/>
      <c r="I193" s="107" t="n">
        <f aca="false">I194+I195</f>
        <v>450000</v>
      </c>
      <c r="J193" s="49"/>
      <c r="K193" s="38"/>
      <c r="L193" s="39"/>
      <c r="M193" s="38"/>
      <c r="N193" s="39"/>
      <c r="O193" s="38"/>
      <c r="P193" s="49"/>
      <c r="Q193" s="38"/>
      <c r="R193" s="49"/>
      <c r="S193" s="38"/>
      <c r="T193" s="47"/>
      <c r="U193" s="50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" hidden="fals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</f>
        <v>50000</v>
      </c>
      <c r="H194" s="49"/>
      <c r="I194" s="107" t="n">
        <v>50000</v>
      </c>
      <c r="J194" s="49"/>
      <c r="K194" s="38"/>
      <c r="L194" s="39"/>
      <c r="M194" s="38"/>
      <c r="N194" s="39"/>
      <c r="O194" s="38"/>
      <c r="P194" s="49"/>
      <c r="Q194" s="38"/>
      <c r="R194" s="49"/>
      <c r="S194" s="38"/>
      <c r="T194" s="47"/>
      <c r="U194" s="5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fals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 t="n">
        <f aca="false">I195</f>
        <v>400000</v>
      </c>
      <c r="H195" s="49"/>
      <c r="I195" s="107" t="n">
        <v>400000</v>
      </c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7"/>
      <c r="U195" s="5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" hidden="fals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7"/>
      <c r="U196" s="5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fals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/>
      <c r="J197" s="49"/>
      <c r="K197" s="38"/>
      <c r="L197" s="39"/>
      <c r="M197" s="38"/>
      <c r="N197" s="39"/>
      <c r="O197" s="38"/>
      <c r="P197" s="49"/>
      <c r="Q197" s="38"/>
      <c r="R197" s="49"/>
      <c r="S197" s="38"/>
      <c r="T197" s="47"/>
      <c r="U197" s="5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2" hidden="fals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4" t="n">
        <f aca="false">K199+K200</f>
        <v>7000</v>
      </c>
      <c r="L198" s="39"/>
      <c r="M198" s="84" t="n">
        <f aca="false">M199+M200</f>
        <v>7000</v>
      </c>
      <c r="N198" s="39"/>
      <c r="O198" s="84" t="n">
        <f aca="false">O199+O200</f>
        <v>5000</v>
      </c>
      <c r="P198" s="39"/>
      <c r="Q198" s="84" t="n">
        <f aca="false">Q199+Q200</f>
        <v>5000</v>
      </c>
      <c r="R198" s="39"/>
      <c r="S198" s="84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" hidden="false" customHeight="true" outlineLevel="0" collapsed="false">
      <c r="A199" s="9"/>
      <c r="B199" s="35"/>
      <c r="C199" s="16"/>
      <c r="D199" s="16"/>
      <c r="E199" s="16"/>
      <c r="F199" s="106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2" hidden="false" customHeight="true" outlineLevel="0" collapsed="false">
      <c r="A200" s="9"/>
      <c r="B200" s="35"/>
      <c r="C200" s="16"/>
      <c r="D200" s="16"/>
      <c r="E200" s="16"/>
      <c r="F200" s="106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95" hidden="false" customHeight="true" outlineLevel="0" collapsed="false">
      <c r="A201" s="114"/>
      <c r="B201" s="35"/>
      <c r="C201" s="16"/>
      <c r="D201" s="16"/>
      <c r="E201" s="16"/>
      <c r="F201" s="106" t="s">
        <v>41</v>
      </c>
      <c r="G201" s="84"/>
      <c r="H201" s="39"/>
      <c r="I201" s="84"/>
      <c r="J201" s="39"/>
      <c r="K201" s="84"/>
      <c r="L201" s="39"/>
      <c r="M201" s="84"/>
      <c r="N201" s="39"/>
      <c r="O201" s="84"/>
      <c r="P201" s="39"/>
      <c r="Q201" s="84"/>
      <c r="R201" s="39"/>
      <c r="S201" s="84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false" customHeight="true" outlineLevel="0" collapsed="false">
      <c r="A202" s="9"/>
      <c r="B202" s="35"/>
      <c r="C202" s="16"/>
      <c r="D202" s="16"/>
      <c r="E202" s="16"/>
      <c r="F202" s="106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95" hidden="fals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6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2" hidden="false" customHeight="true" outlineLevel="0" collapsed="false">
      <c r="A204" s="34"/>
      <c r="B204" s="34"/>
      <c r="C204" s="33"/>
      <c r="D204" s="33"/>
      <c r="E204" s="33"/>
      <c r="F204" s="106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5.95" hidden="false" customHeight="true" outlineLevel="0" collapsed="false">
      <c r="A205" s="34"/>
      <c r="B205" s="34"/>
      <c r="C205" s="33"/>
      <c r="D205" s="33"/>
      <c r="E205" s="33"/>
      <c r="F205" s="106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5" hidden="false" customHeight="true" outlineLevel="0" collapsed="false">
      <c r="A206" s="34"/>
      <c r="B206" s="34"/>
      <c r="C206" s="33"/>
      <c r="D206" s="33"/>
      <c r="E206" s="33"/>
      <c r="F206" s="106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false" customHeight="true" outlineLevel="0" collapsed="false">
      <c r="A207" s="34"/>
      <c r="B207" s="34"/>
      <c r="C207" s="33"/>
      <c r="D207" s="33"/>
      <c r="E207" s="33"/>
      <c r="F207" s="106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95" hidden="fals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6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false" customHeight="true" outlineLevel="0" collapsed="false">
      <c r="A209" s="92" t="s">
        <v>139</v>
      </c>
      <c r="B209" s="92"/>
      <c r="C209" s="33"/>
      <c r="D209" s="33"/>
      <c r="E209" s="33"/>
      <c r="F209" s="106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false" customHeight="true" outlineLevel="0" collapsed="false">
      <c r="A210" s="88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6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false" customHeight="true" outlineLevel="0" collapsed="false">
      <c r="A211" s="88"/>
      <c r="B211" s="37"/>
      <c r="C211" s="33"/>
      <c r="D211" s="33"/>
      <c r="E211" s="33"/>
      <c r="F211" s="106" t="s">
        <v>39</v>
      </c>
      <c r="G211" s="38" t="n">
        <f aca="false">I211+K211+M211+O211+Q211+S211</f>
        <v>300000</v>
      </c>
      <c r="H211" s="49"/>
      <c r="I211" s="107" t="n">
        <v>0</v>
      </c>
      <c r="J211" s="49"/>
      <c r="K211" s="38" t="n">
        <v>150000</v>
      </c>
      <c r="L211" s="39"/>
      <c r="M211" s="38" t="n">
        <v>150000</v>
      </c>
      <c r="N211" s="39"/>
      <c r="O211" s="38" t="n">
        <v>0</v>
      </c>
      <c r="P211" s="49"/>
      <c r="Q211" s="38" t="n">
        <v>0</v>
      </c>
      <c r="R211" s="49"/>
      <c r="S211" s="38" t="n">
        <v>0</v>
      </c>
      <c r="T211" s="4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95" hidden="false" customHeight="true" outlineLevel="0" collapsed="false">
      <c r="A212" s="88"/>
      <c r="B212" s="37"/>
      <c r="C212" s="33"/>
      <c r="D212" s="33"/>
      <c r="E212" s="33"/>
      <c r="F212" s="106" t="s">
        <v>40</v>
      </c>
      <c r="G212" s="38"/>
      <c r="H212" s="49"/>
      <c r="I212" s="107"/>
      <c r="J212" s="49"/>
      <c r="K212" s="38"/>
      <c r="L212" s="39"/>
      <c r="M212" s="38"/>
      <c r="N212" s="39"/>
      <c r="O212" s="38"/>
      <c r="P212" s="49"/>
      <c r="Q212" s="38"/>
      <c r="R212" s="49"/>
      <c r="S212" s="38"/>
      <c r="T212" s="4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" hidden="false" customHeight="true" outlineLevel="0" collapsed="false">
      <c r="A213" s="88"/>
      <c r="B213" s="37"/>
      <c r="C213" s="33"/>
      <c r="D213" s="33"/>
      <c r="E213" s="33"/>
      <c r="F213" s="106" t="s">
        <v>41</v>
      </c>
      <c r="G213" s="38"/>
      <c r="H213" s="49"/>
      <c r="I213" s="107"/>
      <c r="J213" s="49"/>
      <c r="K213" s="38"/>
      <c r="L213" s="39"/>
      <c r="M213" s="38"/>
      <c r="N213" s="39"/>
      <c r="O213" s="38"/>
      <c r="P213" s="49"/>
      <c r="Q213" s="38"/>
      <c r="R213" s="49"/>
      <c r="S213" s="38"/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" hidden="false" customHeight="true" outlineLevel="0" collapsed="false">
      <c r="A214" s="88"/>
      <c r="B214" s="37"/>
      <c r="C214" s="33"/>
      <c r="D214" s="33"/>
      <c r="E214" s="33"/>
      <c r="F214" s="106" t="s">
        <v>42</v>
      </c>
      <c r="G214" s="38"/>
      <c r="H214" s="49"/>
      <c r="I214" s="107" t="n">
        <v>0</v>
      </c>
      <c r="J214" s="49"/>
      <c r="K214" s="38" t="n">
        <v>0</v>
      </c>
      <c r="L214" s="39"/>
      <c r="M214" s="38" t="n">
        <v>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8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</f>
        <v>350000</v>
      </c>
      <c r="H216" s="49"/>
      <c r="I216" s="107" t="n">
        <v>350000</v>
      </c>
      <c r="J216" s="49"/>
      <c r="K216" s="38"/>
      <c r="L216" s="39"/>
      <c r="M216" s="38"/>
      <c r="N216" s="39"/>
      <c r="O216" s="38"/>
      <c r="P216" s="49"/>
      <c r="Q216" s="38"/>
      <c r="R216" s="49"/>
      <c r="S216" s="38"/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95" hidden="tru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95" hidden="tru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95" hidden="tru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" hidden="true" customHeight="true" outlineLevel="0" collapsed="false">
      <c r="A220" s="88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150000</v>
      </c>
      <c r="H221" s="49"/>
      <c r="I221" s="107"/>
      <c r="J221" s="49"/>
      <c r="K221" s="38" t="n">
        <v>150000</v>
      </c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95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0</v>
      </c>
      <c r="H226" s="49"/>
      <c r="I226" s="107"/>
      <c r="J226" s="49"/>
      <c r="K226" s="38"/>
      <c r="L226" s="39"/>
      <c r="M226" s="38" t="n">
        <v>150000</v>
      </c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5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38"/>
      <c r="L231" s="39"/>
      <c r="M231" s="38"/>
      <c r="N231" s="39"/>
      <c r="O231" s="38" t="n">
        <v>150000</v>
      </c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5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95" hidden="false" customHeight="true" outlineLevel="0" collapsed="false">
      <c r="A235" s="88" t="s">
        <v>151</v>
      </c>
      <c r="B235" s="92" t="s">
        <v>152</v>
      </c>
      <c r="C235" s="33"/>
      <c r="D235" s="33"/>
      <c r="E235" s="33"/>
      <c r="F235" s="106" t="s">
        <v>142</v>
      </c>
      <c r="G235" s="38" t="n">
        <f aca="false">I235</f>
        <v>1011356.4</v>
      </c>
      <c r="H235" s="49"/>
      <c r="I235" s="107" t="n">
        <f aca="false">I236+I237+I238</f>
        <v>1011356.4</v>
      </c>
      <c r="J235" s="49"/>
      <c r="K235" s="38"/>
      <c r="L235" s="39"/>
      <c r="M235" s="38"/>
      <c r="N235" s="39"/>
      <c r="O235" s="38"/>
      <c r="P235" s="49"/>
      <c r="Q235" s="38"/>
      <c r="R235" s="49"/>
      <c r="S235" s="38"/>
      <c r="T235" s="49"/>
      <c r="U235" s="57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95" hidden="false" customHeight="true" outlineLevel="0" collapsed="false">
      <c r="A236" s="88"/>
      <c r="B236" s="92"/>
      <c r="C236" s="33"/>
      <c r="D236" s="33"/>
      <c r="E236" s="33"/>
      <c r="F236" s="106" t="s">
        <v>39</v>
      </c>
      <c r="G236" s="38" t="n">
        <f aca="false">I236</f>
        <v>9371.48</v>
      </c>
      <c r="H236" s="49"/>
      <c r="I236" s="107" t="n">
        <v>9371.48</v>
      </c>
      <c r="J236" s="49"/>
      <c r="K236" s="38"/>
      <c r="L236" s="39"/>
      <c r="M236" s="38"/>
      <c r="N236" s="39"/>
      <c r="O236" s="38"/>
      <c r="P236" s="49"/>
      <c r="Q236" s="38"/>
      <c r="R236" s="49"/>
      <c r="S236" s="38"/>
      <c r="T236" s="49"/>
      <c r="U236" s="57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95" hidden="false" customHeight="true" outlineLevel="0" collapsed="false">
      <c r="A237" s="88"/>
      <c r="B237" s="92"/>
      <c r="C237" s="33"/>
      <c r="D237" s="33"/>
      <c r="E237" s="33"/>
      <c r="F237" s="106" t="s">
        <v>40</v>
      </c>
      <c r="G237" s="38" t="n">
        <f aca="false">I237</f>
        <v>927776</v>
      </c>
      <c r="H237" s="49"/>
      <c r="I237" s="107" t="n">
        <v>927776</v>
      </c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57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2" hidden="false" customHeight="true" outlineLevel="0" collapsed="false">
      <c r="A238" s="88"/>
      <c r="B238" s="92"/>
      <c r="C238" s="33"/>
      <c r="D238" s="33"/>
      <c r="E238" s="33"/>
      <c r="F238" s="106" t="s">
        <v>41</v>
      </c>
      <c r="G238" s="38" t="n">
        <f aca="false">I238</f>
        <v>74208.92</v>
      </c>
      <c r="H238" s="49"/>
      <c r="I238" s="107" t="n">
        <v>74208.92</v>
      </c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false" customHeight="true" outlineLevel="0" collapsed="false">
      <c r="A239" s="88"/>
      <c r="B239" s="92"/>
      <c r="C239" s="33"/>
      <c r="D239" s="33"/>
      <c r="E239" s="33"/>
      <c r="F239" s="106" t="s">
        <v>42</v>
      </c>
      <c r="G239" s="38"/>
      <c r="H239" s="49"/>
      <c r="I239" s="107"/>
      <c r="J239" s="49"/>
      <c r="K239" s="38"/>
      <c r="L239" s="39"/>
      <c r="M239" s="38"/>
      <c r="N239" s="39"/>
      <c r="O239" s="38"/>
      <c r="P239" s="49"/>
      <c r="Q239" s="38"/>
      <c r="R239" s="49"/>
      <c r="S239" s="38"/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2" hidden="false" customHeight="true" outlineLevel="0" collapsed="false">
      <c r="A240" s="115" t="s">
        <v>153</v>
      </c>
      <c r="B240" s="115"/>
      <c r="C240" s="33" t="s">
        <v>25</v>
      </c>
      <c r="D240" s="33" t="s">
        <v>30</v>
      </c>
      <c r="E240" s="33" t="s">
        <v>46</v>
      </c>
      <c r="F240" s="106" t="s">
        <v>38</v>
      </c>
      <c r="G240" s="94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95" hidden="false" customHeight="true" outlineLevel="0" collapsed="false">
      <c r="A241" s="115"/>
      <c r="B241" s="115"/>
      <c r="C241" s="33"/>
      <c r="D241" s="33"/>
      <c r="E241" s="33"/>
      <c r="F241" s="106" t="s">
        <v>39</v>
      </c>
      <c r="G241" s="86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2" hidden="false" customHeight="true" outlineLevel="0" collapsed="false">
      <c r="A242" s="115"/>
      <c r="B242" s="115"/>
      <c r="C242" s="33"/>
      <c r="D242" s="33"/>
      <c r="E242" s="33"/>
      <c r="F242" s="106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false" customHeight="true" outlineLevel="0" collapsed="false">
      <c r="A243" s="115"/>
      <c r="B243" s="115"/>
      <c r="C243" s="33"/>
      <c r="D243" s="33"/>
      <c r="E243" s="33"/>
      <c r="F243" s="106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" hidden="false" customHeight="true" outlineLevel="0" collapsed="false">
      <c r="A244" s="115"/>
      <c r="B244" s="115"/>
      <c r="C244" s="33"/>
      <c r="D244" s="33"/>
      <c r="E244" s="33"/>
      <c r="F244" s="106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95" hidden="false" customHeight="true" outlineLevel="0" collapsed="false">
      <c r="A245" s="95" t="s">
        <v>154</v>
      </c>
      <c r="B245" s="95"/>
      <c r="C245" s="33"/>
      <c r="D245" s="33"/>
      <c r="E245" s="33"/>
      <c r="F245" s="106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" hidden="false" customHeight="true" outlineLevel="0" collapsed="false">
      <c r="A246" s="92" t="s">
        <v>156</v>
      </c>
      <c r="B246" s="92"/>
      <c r="C246" s="33"/>
      <c r="D246" s="33"/>
      <c r="E246" s="33"/>
      <c r="F246" s="106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false" customHeight="true" outlineLevel="0" collapsed="false">
      <c r="A247" s="48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6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" hidden="false" customHeight="true" outlineLevel="0" collapsed="false">
      <c r="A248" s="48"/>
      <c r="B248" s="35"/>
      <c r="C248" s="33"/>
      <c r="D248" s="33"/>
      <c r="E248" s="33"/>
      <c r="F248" s="106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7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95" hidden="false" customHeight="true" outlineLevel="0" collapsed="false">
      <c r="A249" s="48"/>
      <c r="B249" s="35"/>
      <c r="C249" s="33"/>
      <c r="D249" s="33"/>
      <c r="E249" s="33"/>
      <c r="F249" s="106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7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" hidden="false" customHeight="true" outlineLevel="0" collapsed="false">
      <c r="A250" s="48"/>
      <c r="B250" s="35"/>
      <c r="C250" s="33"/>
      <c r="D250" s="33"/>
      <c r="E250" s="33"/>
      <c r="F250" s="106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7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false" customHeight="true" outlineLevel="0" collapsed="false">
      <c r="A251" s="48"/>
      <c r="B251" s="35"/>
      <c r="C251" s="33"/>
      <c r="D251" s="33"/>
      <c r="E251" s="33"/>
      <c r="F251" s="106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9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8" customFormat="true" ht="29.4" hidden="false" customHeight="true" outlineLevel="0" collapsed="false">
      <c r="A252" s="99" t="s">
        <v>162</v>
      </c>
      <c r="B252" s="37" t="s">
        <v>163</v>
      </c>
      <c r="C252" s="33"/>
      <c r="D252" s="33"/>
      <c r="E252" s="33"/>
      <c r="F252" s="106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8" customFormat="true" ht="24.6" hidden="false" customHeight="true" outlineLevel="0" collapsed="false">
      <c r="A253" s="99"/>
      <c r="B253" s="37"/>
      <c r="C253" s="33"/>
      <c r="D253" s="33"/>
      <c r="E253" s="33"/>
      <c r="F253" s="106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8" customFormat="true" ht="16.95" hidden="false" customHeight="true" outlineLevel="0" collapsed="false">
      <c r="A254" s="99"/>
      <c r="B254" s="37"/>
      <c r="C254" s="33"/>
      <c r="D254" s="33"/>
      <c r="E254" s="33"/>
      <c r="F254" s="106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8" customFormat="true" ht="18.6" hidden="false" customHeight="true" outlineLevel="0" collapsed="false">
      <c r="A255" s="99"/>
      <c r="B255" s="37"/>
      <c r="C255" s="33"/>
      <c r="D255" s="33"/>
      <c r="E255" s="33"/>
      <c r="F255" s="106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8" customFormat="true" ht="18.6" hidden="false" customHeight="true" outlineLevel="0" collapsed="false">
      <c r="A256" s="99"/>
      <c r="B256" s="37"/>
      <c r="C256" s="33"/>
      <c r="D256" s="33"/>
      <c r="E256" s="33"/>
      <c r="F256" s="106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4.6" hidden="false" customHeight="true" outlineLevel="0" collapsed="false">
      <c r="A257" s="96" t="s">
        <v>164</v>
      </c>
      <c r="B257" s="37" t="s">
        <v>165</v>
      </c>
      <c r="C257" s="50"/>
      <c r="D257" s="50"/>
      <c r="E257" s="50"/>
      <c r="F257" s="106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5.95" hidden="false" customHeight="true" outlineLevel="0" collapsed="false">
      <c r="A258" s="96"/>
      <c r="B258" s="37"/>
      <c r="C258" s="50"/>
      <c r="D258" s="50"/>
      <c r="E258" s="50"/>
      <c r="F258" s="106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33.6" hidden="false" customHeight="true" outlineLevel="0" collapsed="false">
      <c r="A259" s="96"/>
      <c r="B259" s="37"/>
      <c r="C259" s="50"/>
      <c r="D259" s="50"/>
      <c r="E259" s="50"/>
      <c r="F259" s="106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27.6" hidden="false" customHeight="true" outlineLevel="0" collapsed="false">
      <c r="A260" s="96"/>
      <c r="B260" s="37"/>
      <c r="C260" s="50"/>
      <c r="D260" s="50"/>
      <c r="E260" s="50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21.6" hidden="false" customHeight="true" outlineLevel="0" collapsed="false">
      <c r="A261" s="96"/>
      <c r="B261" s="37"/>
      <c r="C261" s="50"/>
      <c r="D261" s="50"/>
      <c r="E261" s="50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5.2" hidden="false" customHeight="true" outlineLevel="0" collapsed="false">
      <c r="A262" s="93" t="s">
        <v>166</v>
      </c>
      <c r="B262" s="93"/>
      <c r="C262" s="33"/>
      <c r="D262" s="33"/>
      <c r="E262" s="33"/>
      <c r="F262" s="106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" hidden="false" customHeight="true" outlineLevel="0" collapsed="false">
      <c r="A263" s="93"/>
      <c r="B263" s="93"/>
      <c r="C263" s="33"/>
      <c r="D263" s="33"/>
      <c r="E263" s="33"/>
      <c r="F263" s="106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27.6" hidden="false" customHeight="true" outlineLevel="0" collapsed="false">
      <c r="A264" s="93"/>
      <c r="B264" s="93"/>
      <c r="C264" s="33"/>
      <c r="D264" s="33"/>
      <c r="E264" s="33"/>
      <c r="F264" s="106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6.95" hidden="false" customHeight="true" outlineLevel="0" collapsed="false">
      <c r="A265" s="93"/>
      <c r="B265" s="93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00.95" hidden="false" customHeight="true" outlineLevel="0" collapsed="false">
      <c r="A266" s="93"/>
      <c r="B266" s="93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82.95" hidden="false" customHeight="true" outlineLevel="0" collapsed="false">
      <c r="A267" s="100" t="s">
        <v>167</v>
      </c>
      <c r="B267" s="100"/>
      <c r="C267" s="100"/>
      <c r="D267" s="100"/>
      <c r="E267" s="100"/>
      <c r="F267" s="106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76.2" hidden="false" customHeight="true" outlineLevel="0" collapsed="false">
      <c r="A268" s="100"/>
      <c r="B268" s="100"/>
      <c r="C268" s="100"/>
      <c r="D268" s="100"/>
      <c r="E268" s="100"/>
      <c r="F268" s="106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81.6" hidden="false" customHeight="true" outlineLevel="0" collapsed="false">
      <c r="A269" s="100"/>
      <c r="B269" s="100"/>
      <c r="C269" s="100"/>
      <c r="D269" s="100"/>
      <c r="E269" s="100"/>
      <c r="F269" s="106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49.95" hidden="false" customHeight="true" outlineLevel="0" collapsed="false">
      <c r="A270" s="100"/>
      <c r="B270" s="100"/>
      <c r="C270" s="100"/>
      <c r="D270" s="100"/>
      <c r="E270" s="100"/>
      <c r="F270" s="106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54" hidden="false" customHeight="true" outlineLevel="0" collapsed="false">
      <c r="A271" s="100"/>
      <c r="B271" s="100"/>
      <c r="C271" s="100"/>
      <c r="D271" s="100"/>
      <c r="E271" s="100"/>
      <c r="F271" s="106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" hidden="false" customHeight="false" outlineLevel="0" collapsed="false">
      <c r="A272" s="101"/>
      <c r="B272" s="102"/>
      <c r="C272" s="103"/>
      <c r="D272" s="103"/>
      <c r="E272" s="103"/>
      <c r="F272" s="102"/>
      <c r="G272" s="102"/>
      <c r="H272" s="103"/>
      <c r="I272" s="102"/>
      <c r="J272" s="103"/>
      <c r="K272" s="102"/>
      <c r="L272" s="103"/>
      <c r="M272" s="102"/>
      <c r="N272" s="103"/>
      <c r="O272" s="102"/>
      <c r="P272" s="103"/>
      <c r="Q272" s="102"/>
      <c r="R272" s="103"/>
      <c r="S272" s="102"/>
      <c r="T272" s="103"/>
      <c r="U272" s="103"/>
      <c r="V272" s="105"/>
      <c r="W272" s="102"/>
      <c r="X272" s="102"/>
      <c r="Y272" s="102"/>
      <c r="Z272" s="102"/>
      <c r="AA272" s="102"/>
      <c r="AB272" s="102"/>
      <c r="AC272" s="102"/>
    </row>
    <row r="273" customFormat="false" ht="18" hidden="false" customHeight="false" outlineLevel="0" collapsed="false">
      <c r="A273" s="101"/>
      <c r="B273" s="102"/>
      <c r="C273" s="103"/>
      <c r="D273" s="103"/>
      <c r="E273" s="103"/>
      <c r="F273" s="102"/>
      <c r="G273" s="102"/>
      <c r="H273" s="103"/>
      <c r="I273" s="102"/>
      <c r="J273" s="103"/>
      <c r="K273" s="102"/>
      <c r="L273" s="103"/>
      <c r="M273" s="102"/>
      <c r="N273" s="103"/>
      <c r="O273" s="102"/>
      <c r="P273" s="103"/>
      <c r="Q273" s="102"/>
      <c r="R273" s="103"/>
      <c r="S273" s="102"/>
      <c r="T273" s="103"/>
      <c r="U273" s="103"/>
      <c r="V273" s="105"/>
      <c r="W273" s="102"/>
      <c r="X273" s="102"/>
      <c r="Y273" s="102"/>
      <c r="Z273" s="102"/>
      <c r="AA273" s="102"/>
      <c r="AB273" s="102"/>
      <c r="AC273" s="102"/>
    </row>
    <row r="274" customFormat="false" ht="18" hidden="false" customHeight="false" outlineLevel="0" collapsed="false">
      <c r="A274" s="101"/>
      <c r="B274" s="102"/>
      <c r="C274" s="103"/>
      <c r="D274" s="103"/>
      <c r="E274" s="103"/>
      <c r="F274" s="102"/>
      <c r="G274" s="102"/>
      <c r="H274" s="103"/>
      <c r="I274" s="102"/>
      <c r="J274" s="103"/>
      <c r="K274" s="102"/>
      <c r="L274" s="103"/>
      <c r="M274" s="102"/>
      <c r="N274" s="103"/>
      <c r="O274" s="102"/>
      <c r="P274" s="103"/>
      <c r="Q274" s="102"/>
      <c r="R274" s="103"/>
      <c r="S274" s="102"/>
      <c r="T274" s="103"/>
      <c r="U274" s="103"/>
      <c r="V274" s="105"/>
      <c r="W274" s="102"/>
      <c r="X274" s="102"/>
      <c r="Y274" s="102"/>
      <c r="Z274" s="102"/>
      <c r="AA274" s="102"/>
      <c r="AB274" s="102"/>
      <c r="AC274" s="102"/>
    </row>
    <row r="275" customFormat="false" ht="18" hidden="false" customHeight="false" outlineLevel="0" collapsed="false">
      <c r="A275" s="101"/>
      <c r="B275" s="102"/>
      <c r="C275" s="103"/>
      <c r="D275" s="103"/>
      <c r="E275" s="103"/>
      <c r="F275" s="102"/>
      <c r="G275" s="102"/>
      <c r="H275" s="103"/>
      <c r="I275" s="102"/>
      <c r="J275" s="103"/>
      <c r="K275" s="102"/>
      <c r="L275" s="103"/>
      <c r="M275" s="102"/>
      <c r="N275" s="103"/>
      <c r="O275" s="102"/>
      <c r="P275" s="103"/>
      <c r="Q275" s="102"/>
      <c r="R275" s="103"/>
      <c r="S275" s="102"/>
      <c r="T275" s="103"/>
      <c r="U275" s="103"/>
      <c r="V275" s="105"/>
      <c r="W275" s="102"/>
      <c r="X275" s="102"/>
      <c r="Y275" s="102"/>
      <c r="Z275" s="102"/>
      <c r="AA275" s="102"/>
      <c r="AB275" s="102"/>
      <c r="AC275" s="102"/>
    </row>
    <row r="276" customFormat="false" ht="18" hidden="false" customHeight="false" outlineLevel="0" collapsed="false">
      <c r="A276" s="101"/>
      <c r="B276" s="102"/>
      <c r="C276" s="103"/>
      <c r="D276" s="103"/>
      <c r="E276" s="103"/>
      <c r="F276" s="102"/>
      <c r="G276" s="102"/>
      <c r="H276" s="103"/>
      <c r="I276" s="102"/>
      <c r="J276" s="103"/>
      <c r="K276" s="102"/>
      <c r="L276" s="103"/>
      <c r="M276" s="102"/>
      <c r="N276" s="103"/>
      <c r="O276" s="102"/>
      <c r="P276" s="103"/>
      <c r="Q276" s="102"/>
      <c r="R276" s="103"/>
      <c r="S276" s="102"/>
      <c r="T276" s="103"/>
      <c r="U276" s="103"/>
      <c r="V276" s="105"/>
      <c r="W276" s="102"/>
      <c r="X276" s="102"/>
      <c r="Y276" s="102"/>
      <c r="Z276" s="102"/>
      <c r="AA276" s="102"/>
      <c r="AB276" s="102"/>
      <c r="AC276" s="102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2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2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2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2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2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</sheetData>
  <mergeCells count="57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1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22.9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81.6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 t="n">
        <v>8</v>
      </c>
      <c r="J9" s="30"/>
      <c r="K9" s="29" t="n">
        <v>9</v>
      </c>
      <c r="L9" s="30"/>
      <c r="M9" s="29" t="n">
        <v>10</v>
      </c>
      <c r="N9" s="30"/>
      <c r="O9" s="29" t="n">
        <v>11</v>
      </c>
      <c r="P9" s="30"/>
      <c r="Q9" s="29" t="n">
        <v>12</v>
      </c>
      <c r="R9" s="30" t="n">
        <v>13</v>
      </c>
      <c r="S9" s="29" t="n">
        <v>14</v>
      </c>
      <c r="T9" s="30" t="n">
        <v>15</v>
      </c>
      <c r="U9" s="30" t="n">
        <v>16</v>
      </c>
      <c r="V9" s="29" t="n">
        <v>17</v>
      </c>
      <c r="W9" s="29" t="n">
        <v>18</v>
      </c>
      <c r="X9" s="29" t="n">
        <v>19</v>
      </c>
      <c r="Y9" s="29" t="n">
        <v>20</v>
      </c>
      <c r="Z9" s="29" t="n">
        <v>21</v>
      </c>
      <c r="AA9" s="29" t="n">
        <v>22</v>
      </c>
      <c r="AB9" s="29" t="n">
        <v>23</v>
      </c>
      <c r="AC9" s="29" t="n">
        <v>24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tru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tru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tru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tru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tru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tru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tru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tru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tru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tru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tru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tru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tru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5" hidden="tru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5" hidden="tru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tru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tru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tru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5" hidden="tru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5" hidden="tru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5" hidden="tru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tru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5" hidden="tru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tru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5" hidden="tru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5" hidden="tru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tru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tru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tru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tru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tru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tru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5" hidden="tru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5" hidden="tru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5" hidden="tru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tru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tru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tru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1696129.56</v>
      </c>
      <c r="H48" s="49"/>
      <c r="I48" s="107" t="n">
        <f aca="false">I49</f>
        <v>880479.56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tru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1696129.56</v>
      </c>
      <c r="H49" s="49"/>
      <c r="I49" s="107" t="n">
        <v>880479.56</v>
      </c>
      <c r="J49" s="49"/>
      <c r="K49" s="38" t="n">
        <v>402000</v>
      </c>
      <c r="L49" s="39"/>
      <c r="M49" s="38" t="n">
        <v>413650</v>
      </c>
      <c r="N49" s="39"/>
      <c r="O49" s="38" t="n">
        <v>0</v>
      </c>
      <c r="P49" s="49"/>
      <c r="Q49" s="38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tru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95" hidden="tru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tru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tru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tru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tru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tru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tru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tru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tru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3493.02</v>
      </c>
      <c r="H59" s="49"/>
      <c r="I59" s="107" t="n">
        <v>29493.02</v>
      </c>
      <c r="J59" s="49"/>
      <c r="K59" s="38" t="n">
        <v>2000</v>
      </c>
      <c r="L59" s="39"/>
      <c r="M59" s="38" t="n">
        <v>200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tru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95" hidden="tru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95" hidden="tru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tru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tru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tru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</f>
        <v>500</v>
      </c>
      <c r="H65" s="49"/>
      <c r="I65" s="107" t="n">
        <v>500</v>
      </c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tru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tru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95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95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84.6" hidden="tru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tru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tru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tru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tru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5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5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5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0.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tru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95" hidden="tru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tru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95" hidden="tru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tru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tru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tru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tru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tru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tru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tru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tru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1457113.68</v>
      </c>
      <c r="H97" s="47"/>
      <c r="I97" s="110" t="n">
        <f aca="false">I102+I112</f>
        <v>316056.92</v>
      </c>
      <c r="J97" s="47"/>
      <c r="K97" s="38" t="n">
        <f aca="false">K102+K111</f>
        <v>326966.4</v>
      </c>
      <c r="L97" s="39"/>
      <c r="M97" s="38" t="n">
        <v>125635.36</v>
      </c>
      <c r="N97" s="39"/>
      <c r="O97" s="110" t="n">
        <f aca="false">O102+O112</f>
        <v>229485</v>
      </c>
      <c r="P97" s="47"/>
      <c r="Q97" s="38" t="n">
        <f aca="false">Q102+Q112</f>
        <v>229485</v>
      </c>
      <c r="R97" s="47"/>
      <c r="S97" s="38" t="n">
        <f aca="false">S102+S112</f>
        <v>229485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5" hidden="tru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tru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5" hidden="tru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tru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5" hidden="tru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94601.76</v>
      </c>
      <c r="H102" s="47"/>
      <c r="I102" s="110" t="n">
        <v>0</v>
      </c>
      <c r="J102" s="47"/>
      <c r="K102" s="38" t="n">
        <v>288966.4</v>
      </c>
      <c r="L102" s="39"/>
      <c r="M102" s="38" t="n">
        <v>87635.36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5" hidden="tru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tru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tru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38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tru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tru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tru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5" hidden="tru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tru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tru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tru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tru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tru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tru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tru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tru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tru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38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tru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38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5" hidden="tru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38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tru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tru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tru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tru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tru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38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38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5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38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38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tru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tru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2400</v>
      </c>
      <c r="H137" s="49"/>
      <c r="I137" s="107" t="n">
        <v>400</v>
      </c>
      <c r="J137" s="49"/>
      <c r="K137" s="38" t="n">
        <v>1000</v>
      </c>
      <c r="L137" s="39"/>
      <c r="M137" s="38" t="n">
        <v>100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tru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78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95" hidden="tru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78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tru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78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95" hidden="tru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tru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tru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tru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tru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tru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5" hidden="tru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tru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tru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tru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38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5" hidden="true" customHeight="true" outlineLevel="0" collapsed="false">
      <c r="A154" s="51"/>
      <c r="B154" s="55" t="s">
        <v>118</v>
      </c>
      <c r="C154" s="16"/>
      <c r="D154" s="16"/>
      <c r="E154" s="16"/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38"/>
      <c r="L154" s="39"/>
      <c r="M154" s="38"/>
      <c r="N154" s="39"/>
      <c r="O154" s="38"/>
      <c r="P154" s="47"/>
      <c r="Q154" s="38"/>
      <c r="R154" s="47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true" customHeight="true" outlineLevel="0" collapsed="false">
      <c r="A155" s="51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38"/>
      <c r="L155" s="39"/>
      <c r="M155" s="38"/>
      <c r="N155" s="39"/>
      <c r="O155" s="38"/>
      <c r="P155" s="47"/>
      <c r="Q155" s="38"/>
      <c r="R155" s="47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true" customHeight="true" outlineLevel="0" collapsed="false">
      <c r="A156" s="51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AA156" s="29"/>
      <c r="AC156" s="29"/>
    </row>
    <row r="157" s="19" customFormat="true" ht="17.4" hidden="true" customHeight="true" outlineLevel="0" collapsed="false">
      <c r="A157" s="51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true" customHeight="true" outlineLevel="0" collapsed="false">
      <c r="A158" s="51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95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31.95" hidden="false" customHeight="true" outlineLevel="0" collapsed="false">
      <c r="A160" s="32"/>
      <c r="B160" s="32"/>
      <c r="C160" s="16"/>
      <c r="D160" s="16"/>
      <c r="E160" s="16"/>
      <c r="F160" s="106" t="s">
        <v>178</v>
      </c>
      <c r="G160" s="38" t="n">
        <f aca="false">I160+K160+M160+O160+Q160+S160</f>
        <v>7411211.89</v>
      </c>
      <c r="H160" s="39"/>
      <c r="I160" s="84" t="n">
        <f aca="false">I97+I92+I82+I142</f>
        <v>1933752.88</v>
      </c>
      <c r="J160" s="39"/>
      <c r="K160" s="84" t="n">
        <f aca="false">K97+K92+K142+K82</f>
        <v>1196035.4</v>
      </c>
      <c r="L160" s="39"/>
      <c r="M160" s="84" t="n">
        <f aca="false">M97+M92+M82+M142</f>
        <v>1027444.36</v>
      </c>
      <c r="N160" s="39"/>
      <c r="O160" s="84" t="n">
        <f aca="false">O97+O92+O82+O142</f>
        <v>1084659.75</v>
      </c>
      <c r="P160" s="39"/>
      <c r="Q160" s="84" t="n">
        <f aca="false">Q97+Q92+Q82+Q142</f>
        <v>1084659.75</v>
      </c>
      <c r="R160" s="39"/>
      <c r="S160" s="84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95" hidden="false" customHeight="true" outlineLevel="0" collapsed="false">
      <c r="A161" s="32"/>
      <c r="B161" s="32"/>
      <c r="C161" s="16"/>
      <c r="D161" s="16"/>
      <c r="E161" s="16"/>
      <c r="F161" s="106" t="s">
        <v>179</v>
      </c>
      <c r="G161" s="38" t="n">
        <f aca="false">I161</f>
        <v>965088.95</v>
      </c>
      <c r="H161" s="39"/>
      <c r="I161" s="84" t="n">
        <f aca="false">I143+I88+I83+I156</f>
        <v>965088.95</v>
      </c>
      <c r="J161" s="39"/>
      <c r="K161" s="84"/>
      <c r="L161" s="39"/>
      <c r="M161" s="84"/>
      <c r="N161" s="39"/>
      <c r="O161" s="84"/>
      <c r="P161" s="39"/>
      <c r="Q161" s="84"/>
      <c r="R161" s="39"/>
      <c r="S161" s="84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2" t="s">
        <v>41</v>
      </c>
      <c r="G162" s="38"/>
      <c r="H162" s="39"/>
      <c r="I162" s="84"/>
      <c r="J162" s="39"/>
      <c r="K162" s="84"/>
      <c r="L162" s="39"/>
      <c r="M162" s="84"/>
      <c r="N162" s="39"/>
      <c r="O162" s="84"/>
      <c r="P162" s="39"/>
      <c r="Q162" s="84"/>
      <c r="R162" s="39"/>
      <c r="S162" s="84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32"/>
      <c r="B163" s="32"/>
      <c r="C163" s="16"/>
      <c r="D163" s="16"/>
      <c r="E163" s="16"/>
      <c r="F163" s="106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tru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6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true" customHeight="true" outlineLevel="0" collapsed="false">
      <c r="A165" s="34"/>
      <c r="B165" s="34"/>
      <c r="C165" s="16"/>
      <c r="D165" s="16"/>
      <c r="E165" s="16"/>
      <c r="F165" s="106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tru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6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95" hidden="true" customHeight="true" outlineLevel="0" collapsed="false">
      <c r="A167" s="34"/>
      <c r="B167" s="34"/>
      <c r="C167" s="16"/>
      <c r="D167" s="16"/>
      <c r="E167" s="16"/>
      <c r="F167" s="106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tru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6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true" customHeight="true" outlineLevel="0" collapsed="false">
      <c r="A169" s="32"/>
      <c r="B169" s="32"/>
      <c r="C169" s="16"/>
      <c r="D169" s="16"/>
      <c r="E169" s="16"/>
      <c r="F169" s="106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6" t="n">
        <f aca="false">K174</f>
        <v>1186400</v>
      </c>
      <c r="L169" s="39"/>
      <c r="M169" s="86" t="n">
        <f aca="false">M174</f>
        <v>1206400</v>
      </c>
      <c r="N169" s="39"/>
      <c r="O169" s="86" t="n">
        <f aca="false">O174</f>
        <v>1950297.1</v>
      </c>
      <c r="P169" s="39"/>
      <c r="Q169" s="86" t="n">
        <f aca="false">Q174</f>
        <v>1950297.1</v>
      </c>
      <c r="R169" s="39"/>
      <c r="S169" s="86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" hidden="true" customHeight="true" outlineLevel="0" collapsed="false">
      <c r="A170" s="32"/>
      <c r="B170" s="32"/>
      <c r="C170" s="16"/>
      <c r="D170" s="16"/>
      <c r="E170" s="16"/>
      <c r="F170" s="106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true" customHeight="true" outlineLevel="0" collapsed="false">
      <c r="A171" s="32"/>
      <c r="B171" s="32"/>
      <c r="C171" s="16"/>
      <c r="D171" s="16"/>
      <c r="E171" s="16"/>
      <c r="F171" s="108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" hidden="true" customHeight="true" outlineLevel="0" collapsed="false">
      <c r="A172" s="32"/>
      <c r="B172" s="32"/>
      <c r="C172" s="16"/>
      <c r="D172" s="16"/>
      <c r="E172" s="16"/>
      <c r="F172" s="106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tru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tru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95" hidden="tru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" hidden="tru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tru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true" customHeight="true" outlineLevel="0" collapsed="false">
      <c r="A178" s="113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2" hidden="true" customHeight="true" outlineLevel="0" collapsed="false">
      <c r="A179" s="113"/>
      <c r="B179" s="35"/>
      <c r="C179" s="16"/>
      <c r="D179" s="16"/>
      <c r="E179" s="16"/>
      <c r="F179" s="106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7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" hidden="true" customHeight="true" outlineLevel="0" collapsed="false">
      <c r="A180" s="113"/>
      <c r="B180" s="35"/>
      <c r="C180" s="16"/>
      <c r="D180" s="16"/>
      <c r="E180" s="16"/>
      <c r="F180" s="106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true" customHeight="true" outlineLevel="0" collapsed="false">
      <c r="A181" s="113"/>
      <c r="B181" s="35"/>
      <c r="C181" s="16"/>
      <c r="D181" s="16"/>
      <c r="E181" s="16"/>
      <c r="F181" s="106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7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" hidden="true" customHeight="true" outlineLevel="0" collapsed="false">
      <c r="A182" s="113"/>
      <c r="B182" s="35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9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true" customHeight="true" outlineLevel="0" collapsed="false">
      <c r="A183" s="111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" hidden="true" customHeight="true" outlineLevel="0" collapsed="false">
      <c r="A184" s="111"/>
      <c r="B184" s="35"/>
      <c r="C184" s="16"/>
      <c r="D184" s="16"/>
      <c r="E184" s="16"/>
      <c r="F184" s="106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true" customHeight="true" outlineLevel="0" collapsed="false">
      <c r="A185" s="111"/>
      <c r="B185" s="35"/>
      <c r="C185" s="16"/>
      <c r="D185" s="16"/>
      <c r="E185" s="16"/>
      <c r="F185" s="106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" hidden="true" customHeight="true" outlineLevel="0" collapsed="false">
      <c r="A186" s="111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95" hidden="true" customHeight="true" outlineLevel="0" collapsed="false">
      <c r="A187" s="111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2" hidden="true" customHeight="true" outlineLevel="0" collapsed="false">
      <c r="A188" s="88" t="s">
        <v>130</v>
      </c>
      <c r="B188" s="55" t="s">
        <v>131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9"/>
      <c r="U188" s="57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true" customHeight="true" outlineLevel="0" collapsed="false">
      <c r="A189" s="88"/>
      <c r="B189" s="55"/>
      <c r="C189" s="16"/>
      <c r="D189" s="16"/>
      <c r="E189" s="16"/>
      <c r="F189" s="106" t="s">
        <v>39</v>
      </c>
      <c r="G189" s="38" t="n">
        <f aca="false">I189+K189</f>
        <v>48400</v>
      </c>
      <c r="H189" s="49"/>
      <c r="I189" s="107" t="n">
        <v>48400</v>
      </c>
      <c r="J189" s="49"/>
      <c r="K189" s="38" t="n">
        <v>0</v>
      </c>
      <c r="L189" s="39"/>
      <c r="M189" s="38" t="n">
        <v>0</v>
      </c>
      <c r="N189" s="39"/>
      <c r="O189" s="38" t="n">
        <v>0</v>
      </c>
      <c r="P189" s="49"/>
      <c r="Q189" s="38" t="n">
        <v>0</v>
      </c>
      <c r="R189" s="49"/>
      <c r="S189" s="38" t="n">
        <v>0</v>
      </c>
      <c r="T189" s="49"/>
      <c r="U189" s="57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95" hidden="true" customHeight="true" outlineLevel="0" collapsed="false">
      <c r="A190" s="88"/>
      <c r="B190" s="55"/>
      <c r="C190" s="16"/>
      <c r="D190" s="16"/>
      <c r="E190" s="16"/>
      <c r="F190" s="106" t="s">
        <v>40</v>
      </c>
      <c r="G190" s="38"/>
      <c r="H190" s="49"/>
      <c r="I190" s="107"/>
      <c r="J190" s="49"/>
      <c r="K190" s="38"/>
      <c r="L190" s="39"/>
      <c r="M190" s="38"/>
      <c r="N190" s="39"/>
      <c r="O190" s="38"/>
      <c r="P190" s="49"/>
      <c r="Q190" s="38"/>
      <c r="R190" s="49"/>
      <c r="S190" s="38"/>
      <c r="T190" s="49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2" hidden="true" customHeight="true" outlineLevel="0" collapsed="false">
      <c r="A191" s="88"/>
      <c r="B191" s="55"/>
      <c r="C191" s="16"/>
      <c r="D191" s="16"/>
      <c r="E191" s="16"/>
      <c r="F191" s="106" t="s">
        <v>41</v>
      </c>
      <c r="G191" s="38"/>
      <c r="H191" s="49"/>
      <c r="I191" s="107"/>
      <c r="J191" s="49"/>
      <c r="K191" s="38"/>
      <c r="L191" s="39"/>
      <c r="M191" s="38"/>
      <c r="N191" s="39"/>
      <c r="O191" s="38"/>
      <c r="P191" s="49"/>
      <c r="Q191" s="38"/>
      <c r="R191" s="49"/>
      <c r="S191" s="38"/>
      <c r="T191" s="49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" hidden="true" customHeight="true" outlineLevel="0" collapsed="false">
      <c r="A192" s="88"/>
      <c r="B192" s="55"/>
      <c r="C192" s="16"/>
      <c r="D192" s="16"/>
      <c r="E192" s="16"/>
      <c r="F192" s="106" t="s">
        <v>42</v>
      </c>
      <c r="G192" s="38"/>
      <c r="H192" s="49"/>
      <c r="I192" s="107" t="n">
        <v>0</v>
      </c>
      <c r="J192" s="49"/>
      <c r="K192" s="38" t="n">
        <v>0</v>
      </c>
      <c r="L192" s="39"/>
      <c r="M192" s="38" t="n">
        <v>0</v>
      </c>
      <c r="N192" s="39"/>
      <c r="O192" s="38" t="n">
        <v>0</v>
      </c>
      <c r="P192" s="49"/>
      <c r="Q192" s="38" t="n">
        <v>0</v>
      </c>
      <c r="R192" s="49"/>
      <c r="S192" s="38" t="n">
        <v>0</v>
      </c>
      <c r="T192" s="49"/>
      <c r="U192" s="57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" hidden="true" customHeight="true" outlineLevel="0" collapsed="false">
      <c r="A193" s="88" t="s">
        <v>132</v>
      </c>
      <c r="B193" s="55" t="s">
        <v>180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</f>
        <v>450000</v>
      </c>
      <c r="H193" s="49"/>
      <c r="I193" s="107" t="n">
        <f aca="false">I194+I195</f>
        <v>450000</v>
      </c>
      <c r="J193" s="49"/>
      <c r="K193" s="38"/>
      <c r="L193" s="39"/>
      <c r="M193" s="38"/>
      <c r="N193" s="39"/>
      <c r="O193" s="38"/>
      <c r="P193" s="49"/>
      <c r="Q193" s="38"/>
      <c r="R193" s="49"/>
      <c r="S193" s="38"/>
      <c r="T193" s="47"/>
      <c r="U193" s="50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" hidden="tru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</f>
        <v>50000</v>
      </c>
      <c r="H194" s="49"/>
      <c r="I194" s="107" t="n">
        <v>50000</v>
      </c>
      <c r="J194" s="49"/>
      <c r="K194" s="38"/>
      <c r="L194" s="39"/>
      <c r="M194" s="38"/>
      <c r="N194" s="39"/>
      <c r="O194" s="38"/>
      <c r="P194" s="49"/>
      <c r="Q194" s="38"/>
      <c r="R194" s="49"/>
      <c r="S194" s="38"/>
      <c r="T194" s="47"/>
      <c r="U194" s="5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tru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 t="n">
        <f aca="false">I195</f>
        <v>400000</v>
      </c>
      <c r="H195" s="49"/>
      <c r="I195" s="107" t="n">
        <v>400000</v>
      </c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7"/>
      <c r="U195" s="5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" hidden="tru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7"/>
      <c r="U196" s="5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tru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/>
      <c r="J197" s="49"/>
      <c r="K197" s="38"/>
      <c r="L197" s="39"/>
      <c r="M197" s="38"/>
      <c r="N197" s="39"/>
      <c r="O197" s="38"/>
      <c r="P197" s="49"/>
      <c r="Q197" s="38"/>
      <c r="R197" s="49"/>
      <c r="S197" s="38"/>
      <c r="T197" s="47"/>
      <c r="U197" s="5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2" hidden="tru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4" t="n">
        <f aca="false">K199+K200</f>
        <v>7000</v>
      </c>
      <c r="L198" s="39"/>
      <c r="M198" s="84" t="n">
        <f aca="false">M199+M200</f>
        <v>7000</v>
      </c>
      <c r="N198" s="39"/>
      <c r="O198" s="84" t="n">
        <f aca="false">O199+O200</f>
        <v>5000</v>
      </c>
      <c r="P198" s="39"/>
      <c r="Q198" s="84" t="n">
        <f aca="false">Q199+Q200</f>
        <v>5000</v>
      </c>
      <c r="R198" s="39"/>
      <c r="S198" s="84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" hidden="true" customHeight="true" outlineLevel="0" collapsed="false">
      <c r="A199" s="9"/>
      <c r="B199" s="35"/>
      <c r="C199" s="16"/>
      <c r="D199" s="16"/>
      <c r="E199" s="16"/>
      <c r="F199" s="106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2" hidden="true" customHeight="true" outlineLevel="0" collapsed="false">
      <c r="A200" s="9"/>
      <c r="B200" s="35"/>
      <c r="C200" s="16"/>
      <c r="D200" s="16"/>
      <c r="E200" s="16"/>
      <c r="F200" s="106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95" hidden="true" customHeight="true" outlineLevel="0" collapsed="false">
      <c r="A201" s="114"/>
      <c r="B201" s="35"/>
      <c r="C201" s="16"/>
      <c r="D201" s="16"/>
      <c r="E201" s="16"/>
      <c r="F201" s="106" t="s">
        <v>41</v>
      </c>
      <c r="G201" s="84"/>
      <c r="H201" s="39"/>
      <c r="I201" s="84"/>
      <c r="J201" s="39"/>
      <c r="K201" s="84"/>
      <c r="L201" s="39"/>
      <c r="M201" s="84"/>
      <c r="N201" s="39"/>
      <c r="O201" s="84"/>
      <c r="P201" s="39"/>
      <c r="Q201" s="84"/>
      <c r="R201" s="39"/>
      <c r="S201" s="84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true" customHeight="true" outlineLevel="0" collapsed="false">
      <c r="A202" s="9"/>
      <c r="B202" s="35"/>
      <c r="C202" s="16"/>
      <c r="D202" s="16"/>
      <c r="E202" s="16"/>
      <c r="F202" s="106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95" hidden="tru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6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2" hidden="true" customHeight="true" outlineLevel="0" collapsed="false">
      <c r="A204" s="34"/>
      <c r="B204" s="34"/>
      <c r="C204" s="33"/>
      <c r="D204" s="33"/>
      <c r="E204" s="33"/>
      <c r="F204" s="106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44.4" hidden="true" customHeight="true" outlineLevel="0" collapsed="false">
      <c r="A205" s="34"/>
      <c r="B205" s="34"/>
      <c r="C205" s="33"/>
      <c r="D205" s="33"/>
      <c r="E205" s="33"/>
      <c r="F205" s="106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5" hidden="true" customHeight="true" outlineLevel="0" collapsed="false">
      <c r="A206" s="34"/>
      <c r="B206" s="34"/>
      <c r="C206" s="33"/>
      <c r="D206" s="33"/>
      <c r="E206" s="33"/>
      <c r="F206" s="106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true" customHeight="true" outlineLevel="0" collapsed="false">
      <c r="A207" s="34"/>
      <c r="B207" s="34"/>
      <c r="C207" s="33"/>
      <c r="D207" s="33"/>
      <c r="E207" s="33"/>
      <c r="F207" s="106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95" hidden="tru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6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true" customHeight="true" outlineLevel="0" collapsed="false">
      <c r="A209" s="92" t="s">
        <v>139</v>
      </c>
      <c r="B209" s="92"/>
      <c r="C209" s="33"/>
      <c r="D209" s="33"/>
      <c r="E209" s="33"/>
      <c r="F209" s="106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true" customHeight="true" outlineLevel="0" collapsed="false">
      <c r="A210" s="88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6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true" customHeight="true" outlineLevel="0" collapsed="false">
      <c r="A211" s="88"/>
      <c r="B211" s="37"/>
      <c r="C211" s="33"/>
      <c r="D211" s="33"/>
      <c r="E211" s="33"/>
      <c r="F211" s="106" t="s">
        <v>39</v>
      </c>
      <c r="G211" s="38" t="n">
        <f aca="false">I211+K211+M211+O211+Q211+S211</f>
        <v>300000</v>
      </c>
      <c r="H211" s="49"/>
      <c r="I211" s="107" t="n">
        <v>0</v>
      </c>
      <c r="J211" s="49"/>
      <c r="K211" s="38" t="n">
        <v>150000</v>
      </c>
      <c r="L211" s="39"/>
      <c r="M211" s="38" t="n">
        <v>150000</v>
      </c>
      <c r="N211" s="39"/>
      <c r="O211" s="38" t="n">
        <v>0</v>
      </c>
      <c r="P211" s="49"/>
      <c r="Q211" s="38" t="n">
        <v>0</v>
      </c>
      <c r="R211" s="49"/>
      <c r="S211" s="38" t="n">
        <v>0</v>
      </c>
      <c r="T211" s="4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95" hidden="true" customHeight="true" outlineLevel="0" collapsed="false">
      <c r="A212" s="88"/>
      <c r="B212" s="37"/>
      <c r="C212" s="33"/>
      <c r="D212" s="33"/>
      <c r="E212" s="33"/>
      <c r="F212" s="106" t="s">
        <v>40</v>
      </c>
      <c r="G212" s="38"/>
      <c r="H212" s="49"/>
      <c r="I212" s="107"/>
      <c r="J212" s="49"/>
      <c r="K212" s="38"/>
      <c r="L212" s="39"/>
      <c r="M212" s="38"/>
      <c r="N212" s="39"/>
      <c r="O212" s="38"/>
      <c r="P212" s="49"/>
      <c r="Q212" s="38"/>
      <c r="R212" s="49"/>
      <c r="S212" s="38"/>
      <c r="T212" s="4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" hidden="true" customHeight="true" outlineLevel="0" collapsed="false">
      <c r="A213" s="88"/>
      <c r="B213" s="37"/>
      <c r="C213" s="33"/>
      <c r="D213" s="33"/>
      <c r="E213" s="33"/>
      <c r="F213" s="106" t="s">
        <v>41</v>
      </c>
      <c r="G213" s="38"/>
      <c r="H213" s="49"/>
      <c r="I213" s="107"/>
      <c r="J213" s="49"/>
      <c r="K213" s="38"/>
      <c r="L213" s="39"/>
      <c r="M213" s="38"/>
      <c r="N213" s="39"/>
      <c r="O213" s="38"/>
      <c r="P213" s="49"/>
      <c r="Q213" s="38"/>
      <c r="R213" s="49"/>
      <c r="S213" s="38"/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" hidden="true" customHeight="true" outlineLevel="0" collapsed="false">
      <c r="A214" s="88"/>
      <c r="B214" s="37"/>
      <c r="C214" s="33"/>
      <c r="D214" s="33"/>
      <c r="E214" s="33"/>
      <c r="F214" s="106" t="s">
        <v>42</v>
      </c>
      <c r="G214" s="38"/>
      <c r="H214" s="49"/>
      <c r="I214" s="107" t="n">
        <v>0</v>
      </c>
      <c r="J214" s="49"/>
      <c r="K214" s="38" t="n">
        <v>0</v>
      </c>
      <c r="L214" s="39"/>
      <c r="M214" s="38" t="n">
        <v>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8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</f>
        <v>350000</v>
      </c>
      <c r="H216" s="49"/>
      <c r="I216" s="107" t="n">
        <v>350000</v>
      </c>
      <c r="J216" s="49"/>
      <c r="K216" s="38"/>
      <c r="L216" s="39"/>
      <c r="M216" s="38"/>
      <c r="N216" s="39"/>
      <c r="O216" s="38"/>
      <c r="P216" s="49"/>
      <c r="Q216" s="38"/>
      <c r="R216" s="49"/>
      <c r="S216" s="38"/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95" hidden="tru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95" hidden="tru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95" hidden="tru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" hidden="true" customHeight="true" outlineLevel="0" collapsed="false">
      <c r="A220" s="88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150000</v>
      </c>
      <c r="H221" s="49"/>
      <c r="I221" s="107"/>
      <c r="J221" s="49"/>
      <c r="K221" s="38" t="n">
        <v>150000</v>
      </c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95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0</v>
      </c>
      <c r="H226" s="49"/>
      <c r="I226" s="107"/>
      <c r="J226" s="49"/>
      <c r="K226" s="38"/>
      <c r="L226" s="39"/>
      <c r="M226" s="38" t="n">
        <v>150000</v>
      </c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5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38"/>
      <c r="L231" s="39"/>
      <c r="M231" s="38"/>
      <c r="N231" s="39"/>
      <c r="O231" s="38" t="n">
        <v>150000</v>
      </c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5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95" hidden="true" customHeight="true" outlineLevel="0" collapsed="false">
      <c r="A235" s="88" t="s">
        <v>151</v>
      </c>
      <c r="B235" s="92" t="s">
        <v>152</v>
      </c>
      <c r="C235" s="33"/>
      <c r="D235" s="33"/>
      <c r="E235" s="33"/>
      <c r="F235" s="106" t="s">
        <v>142</v>
      </c>
      <c r="G235" s="38" t="n">
        <f aca="false">I235</f>
        <v>1011356.4</v>
      </c>
      <c r="H235" s="49"/>
      <c r="I235" s="107" t="n">
        <f aca="false">I236+I237+I238</f>
        <v>1011356.4</v>
      </c>
      <c r="J235" s="49"/>
      <c r="K235" s="38"/>
      <c r="L235" s="39"/>
      <c r="M235" s="38"/>
      <c r="N235" s="39"/>
      <c r="O235" s="38"/>
      <c r="P235" s="49"/>
      <c r="Q235" s="38"/>
      <c r="R235" s="49"/>
      <c r="S235" s="38"/>
      <c r="T235" s="49"/>
      <c r="U235" s="57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95" hidden="true" customHeight="true" outlineLevel="0" collapsed="false">
      <c r="A236" s="88"/>
      <c r="B236" s="92"/>
      <c r="C236" s="33"/>
      <c r="D236" s="33"/>
      <c r="E236" s="33"/>
      <c r="F236" s="106" t="s">
        <v>39</v>
      </c>
      <c r="G236" s="38" t="n">
        <f aca="false">I236</f>
        <v>9371.48</v>
      </c>
      <c r="H236" s="49"/>
      <c r="I236" s="107" t="n">
        <v>9371.48</v>
      </c>
      <c r="J236" s="49"/>
      <c r="K236" s="38"/>
      <c r="L236" s="39"/>
      <c r="M236" s="38"/>
      <c r="N236" s="39"/>
      <c r="O236" s="38"/>
      <c r="P236" s="49"/>
      <c r="Q236" s="38"/>
      <c r="R236" s="49"/>
      <c r="S236" s="38"/>
      <c r="T236" s="49"/>
      <c r="U236" s="57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95" hidden="true" customHeight="true" outlineLevel="0" collapsed="false">
      <c r="A237" s="88"/>
      <c r="B237" s="92"/>
      <c r="C237" s="33"/>
      <c r="D237" s="33"/>
      <c r="E237" s="33"/>
      <c r="F237" s="106" t="s">
        <v>40</v>
      </c>
      <c r="G237" s="38" t="n">
        <f aca="false">I237</f>
        <v>927776</v>
      </c>
      <c r="H237" s="49"/>
      <c r="I237" s="107" t="n">
        <v>927776</v>
      </c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57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2" hidden="true" customHeight="true" outlineLevel="0" collapsed="false">
      <c r="A238" s="88"/>
      <c r="B238" s="92"/>
      <c r="C238" s="33"/>
      <c r="D238" s="33"/>
      <c r="E238" s="33"/>
      <c r="F238" s="106" t="s">
        <v>41</v>
      </c>
      <c r="G238" s="38" t="n">
        <f aca="false">I238</f>
        <v>74208.92</v>
      </c>
      <c r="H238" s="49"/>
      <c r="I238" s="107" t="n">
        <v>74208.92</v>
      </c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true" customHeight="true" outlineLevel="0" collapsed="false">
      <c r="A239" s="88"/>
      <c r="B239" s="92"/>
      <c r="C239" s="33"/>
      <c r="D239" s="33"/>
      <c r="E239" s="33"/>
      <c r="F239" s="106" t="s">
        <v>42</v>
      </c>
      <c r="G239" s="38"/>
      <c r="H239" s="49"/>
      <c r="I239" s="107"/>
      <c r="J239" s="49"/>
      <c r="K239" s="38"/>
      <c r="L239" s="39"/>
      <c r="M239" s="38"/>
      <c r="N239" s="39"/>
      <c r="O239" s="38"/>
      <c r="P239" s="49"/>
      <c r="Q239" s="38"/>
      <c r="R239" s="49"/>
      <c r="S239" s="38"/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2" hidden="true" customHeight="true" outlineLevel="0" collapsed="false">
      <c r="A240" s="115" t="s">
        <v>153</v>
      </c>
      <c r="B240" s="115"/>
      <c r="C240" s="33" t="s">
        <v>25</v>
      </c>
      <c r="D240" s="33" t="s">
        <v>30</v>
      </c>
      <c r="E240" s="33" t="s">
        <v>46</v>
      </c>
      <c r="F240" s="106" t="s">
        <v>38</v>
      </c>
      <c r="G240" s="94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95" hidden="true" customHeight="true" outlineLevel="0" collapsed="false">
      <c r="A241" s="115"/>
      <c r="B241" s="115"/>
      <c r="C241" s="33"/>
      <c r="D241" s="33"/>
      <c r="E241" s="33"/>
      <c r="F241" s="106" t="s">
        <v>39</v>
      </c>
      <c r="G241" s="86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2" hidden="true" customHeight="true" outlineLevel="0" collapsed="false">
      <c r="A242" s="115"/>
      <c r="B242" s="115"/>
      <c r="C242" s="33"/>
      <c r="D242" s="33"/>
      <c r="E242" s="33"/>
      <c r="F242" s="106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true" customHeight="true" outlineLevel="0" collapsed="false">
      <c r="A243" s="115"/>
      <c r="B243" s="115"/>
      <c r="C243" s="33"/>
      <c r="D243" s="33"/>
      <c r="E243" s="33"/>
      <c r="F243" s="106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" hidden="true" customHeight="true" outlineLevel="0" collapsed="false">
      <c r="A244" s="115"/>
      <c r="B244" s="115"/>
      <c r="C244" s="33"/>
      <c r="D244" s="33"/>
      <c r="E244" s="33"/>
      <c r="F244" s="106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95" hidden="true" customHeight="true" outlineLevel="0" collapsed="false">
      <c r="A245" s="95" t="s">
        <v>154</v>
      </c>
      <c r="B245" s="95"/>
      <c r="C245" s="33"/>
      <c r="D245" s="33"/>
      <c r="E245" s="33"/>
      <c r="F245" s="106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" hidden="true" customHeight="true" outlineLevel="0" collapsed="false">
      <c r="A246" s="92" t="s">
        <v>156</v>
      </c>
      <c r="B246" s="92"/>
      <c r="C246" s="33"/>
      <c r="D246" s="33"/>
      <c r="E246" s="33"/>
      <c r="F246" s="106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true" customHeight="true" outlineLevel="0" collapsed="false">
      <c r="A247" s="48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6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" hidden="true" customHeight="true" outlineLevel="0" collapsed="false">
      <c r="A248" s="48"/>
      <c r="B248" s="35"/>
      <c r="C248" s="33"/>
      <c r="D248" s="33"/>
      <c r="E248" s="33"/>
      <c r="F248" s="106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7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95" hidden="true" customHeight="true" outlineLevel="0" collapsed="false">
      <c r="A249" s="48"/>
      <c r="B249" s="35"/>
      <c r="C249" s="33"/>
      <c r="D249" s="33"/>
      <c r="E249" s="33"/>
      <c r="F249" s="106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7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" hidden="true" customHeight="true" outlineLevel="0" collapsed="false">
      <c r="A250" s="48"/>
      <c r="B250" s="35"/>
      <c r="C250" s="33"/>
      <c r="D250" s="33"/>
      <c r="E250" s="33"/>
      <c r="F250" s="106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7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true" customHeight="true" outlineLevel="0" collapsed="false">
      <c r="A251" s="48"/>
      <c r="B251" s="35"/>
      <c r="C251" s="33"/>
      <c r="D251" s="33"/>
      <c r="E251" s="33"/>
      <c r="F251" s="106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9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8" customFormat="true" ht="29.4" hidden="true" customHeight="true" outlineLevel="0" collapsed="false">
      <c r="A252" s="99" t="s">
        <v>162</v>
      </c>
      <c r="B252" s="37" t="s">
        <v>163</v>
      </c>
      <c r="C252" s="33"/>
      <c r="D252" s="33"/>
      <c r="E252" s="33"/>
      <c r="F252" s="106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8" customFormat="true" ht="24.6" hidden="true" customHeight="true" outlineLevel="0" collapsed="false">
      <c r="A253" s="99"/>
      <c r="B253" s="37"/>
      <c r="C253" s="33"/>
      <c r="D253" s="33"/>
      <c r="E253" s="33"/>
      <c r="F253" s="106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8" customFormat="true" ht="16.95" hidden="true" customHeight="true" outlineLevel="0" collapsed="false">
      <c r="A254" s="99"/>
      <c r="B254" s="37"/>
      <c r="C254" s="33"/>
      <c r="D254" s="33"/>
      <c r="E254" s="33"/>
      <c r="F254" s="106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8" customFormat="true" ht="18.6" hidden="true" customHeight="true" outlineLevel="0" collapsed="false">
      <c r="A255" s="99"/>
      <c r="B255" s="37"/>
      <c r="C255" s="33"/>
      <c r="D255" s="33"/>
      <c r="E255" s="33"/>
      <c r="F255" s="106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8" customFormat="true" ht="18.6" hidden="true" customHeight="true" outlineLevel="0" collapsed="false">
      <c r="A256" s="99"/>
      <c r="B256" s="37"/>
      <c r="C256" s="33"/>
      <c r="D256" s="33"/>
      <c r="E256" s="33"/>
      <c r="F256" s="106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4.6" hidden="true" customHeight="true" outlineLevel="0" collapsed="false">
      <c r="A257" s="96" t="s">
        <v>164</v>
      </c>
      <c r="B257" s="37" t="s">
        <v>165</v>
      </c>
      <c r="C257" s="50"/>
      <c r="D257" s="50"/>
      <c r="E257" s="50"/>
      <c r="F257" s="106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5.95" hidden="true" customHeight="true" outlineLevel="0" collapsed="false">
      <c r="A258" s="96"/>
      <c r="B258" s="37"/>
      <c r="C258" s="50"/>
      <c r="D258" s="50"/>
      <c r="E258" s="50"/>
      <c r="F258" s="106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33.6" hidden="true" customHeight="true" outlineLevel="0" collapsed="false">
      <c r="A259" s="96"/>
      <c r="B259" s="37"/>
      <c r="C259" s="50"/>
      <c r="D259" s="50"/>
      <c r="E259" s="50"/>
      <c r="F259" s="106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27.6" hidden="true" customHeight="true" outlineLevel="0" collapsed="false">
      <c r="A260" s="96"/>
      <c r="B260" s="37"/>
      <c r="C260" s="50"/>
      <c r="D260" s="50"/>
      <c r="E260" s="50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21.6" hidden="true" customHeight="true" outlineLevel="0" collapsed="false">
      <c r="A261" s="96"/>
      <c r="B261" s="37"/>
      <c r="C261" s="50"/>
      <c r="D261" s="50"/>
      <c r="E261" s="50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5.2" hidden="true" customHeight="true" outlineLevel="0" collapsed="false">
      <c r="A262" s="93" t="s">
        <v>166</v>
      </c>
      <c r="B262" s="93"/>
      <c r="C262" s="33"/>
      <c r="D262" s="33"/>
      <c r="E262" s="33"/>
      <c r="F262" s="106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" hidden="true" customHeight="true" outlineLevel="0" collapsed="false">
      <c r="A263" s="93"/>
      <c r="B263" s="93"/>
      <c r="C263" s="33"/>
      <c r="D263" s="33"/>
      <c r="E263" s="33"/>
      <c r="F263" s="106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27.6" hidden="true" customHeight="true" outlineLevel="0" collapsed="false">
      <c r="A264" s="93"/>
      <c r="B264" s="93"/>
      <c r="C264" s="33"/>
      <c r="D264" s="33"/>
      <c r="E264" s="33"/>
      <c r="F264" s="106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6.95" hidden="true" customHeight="true" outlineLevel="0" collapsed="false">
      <c r="A265" s="93"/>
      <c r="B265" s="93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00.95" hidden="true" customHeight="true" outlineLevel="0" collapsed="false">
      <c r="A266" s="93"/>
      <c r="B266" s="93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42.6" hidden="false" customHeight="true" outlineLevel="0" collapsed="false">
      <c r="A267" s="100" t="s">
        <v>167</v>
      </c>
      <c r="B267" s="100"/>
      <c r="C267" s="100"/>
      <c r="D267" s="100"/>
      <c r="E267" s="100"/>
      <c r="F267" s="106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29.4" hidden="false" customHeight="true" outlineLevel="0" collapsed="false">
      <c r="A268" s="100"/>
      <c r="B268" s="100"/>
      <c r="C268" s="100"/>
      <c r="D268" s="100"/>
      <c r="E268" s="100"/>
      <c r="F268" s="106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33" hidden="false" customHeight="true" outlineLevel="0" collapsed="false">
      <c r="A269" s="100"/>
      <c r="B269" s="100"/>
      <c r="C269" s="100"/>
      <c r="D269" s="100"/>
      <c r="E269" s="100"/>
      <c r="F269" s="106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21" hidden="false" customHeight="true" outlineLevel="0" collapsed="false">
      <c r="A270" s="100"/>
      <c r="B270" s="100"/>
      <c r="C270" s="100"/>
      <c r="D270" s="100"/>
      <c r="E270" s="100"/>
      <c r="F270" s="106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17.4" hidden="false" customHeight="true" outlineLevel="0" collapsed="false">
      <c r="A271" s="100"/>
      <c r="B271" s="100"/>
      <c r="C271" s="100"/>
      <c r="D271" s="100"/>
      <c r="E271" s="100"/>
      <c r="F271" s="106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" hidden="false" customHeight="false" outlineLevel="0" collapsed="false">
      <c r="A272" s="101"/>
      <c r="B272" s="102"/>
      <c r="C272" s="103"/>
      <c r="D272" s="103"/>
      <c r="E272" s="103"/>
      <c r="F272" s="102"/>
      <c r="G272" s="102"/>
      <c r="H272" s="103"/>
      <c r="I272" s="102"/>
      <c r="J272" s="103"/>
      <c r="K272" s="102"/>
      <c r="L272" s="103"/>
      <c r="M272" s="102"/>
      <c r="N272" s="103"/>
      <c r="O272" s="102"/>
      <c r="P272" s="103"/>
      <c r="Q272" s="102"/>
      <c r="R272" s="103"/>
      <c r="S272" s="102"/>
      <c r="T272" s="103"/>
      <c r="U272" s="103"/>
      <c r="V272" s="105"/>
      <c r="W272" s="102"/>
      <c r="X272" s="102"/>
      <c r="Y272" s="102"/>
      <c r="Z272" s="102"/>
      <c r="AA272" s="102"/>
      <c r="AB272" s="102"/>
      <c r="AC272" s="102"/>
    </row>
    <row r="273" customFormat="false" ht="18" hidden="false" customHeight="false" outlineLevel="0" collapsed="false">
      <c r="A273" s="101"/>
      <c r="B273" s="102"/>
      <c r="C273" s="103"/>
      <c r="D273" s="103"/>
      <c r="E273" s="103"/>
      <c r="F273" s="102"/>
      <c r="G273" s="116" t="s">
        <v>186</v>
      </c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03"/>
      <c r="S273" s="102"/>
      <c r="T273" s="103"/>
      <c r="U273" s="103"/>
      <c r="V273" s="105"/>
      <c r="W273" s="102"/>
      <c r="X273" s="102"/>
      <c r="Y273" s="102"/>
      <c r="Z273" s="102"/>
      <c r="AA273" s="102"/>
      <c r="AB273" s="102"/>
      <c r="AC273" s="102"/>
    </row>
    <row r="274" customFormat="false" ht="18" hidden="false" customHeight="false" outlineLevel="0" collapsed="false">
      <c r="A274" s="101"/>
      <c r="B274" s="102"/>
      <c r="C274" s="103"/>
      <c r="D274" s="103"/>
      <c r="E274" s="103"/>
      <c r="F274" s="102"/>
      <c r="G274" s="102"/>
      <c r="H274" s="103"/>
      <c r="I274" s="102"/>
      <c r="J274" s="103"/>
      <c r="K274" s="102"/>
      <c r="L274" s="103"/>
      <c r="M274" s="102"/>
      <c r="N274" s="103"/>
      <c r="O274" s="102"/>
      <c r="P274" s="103"/>
      <c r="Q274" s="102"/>
      <c r="R274" s="103"/>
      <c r="S274" s="102"/>
      <c r="T274" s="103"/>
      <c r="U274" s="103"/>
      <c r="V274" s="105"/>
      <c r="W274" s="102"/>
      <c r="X274" s="102"/>
      <c r="Y274" s="102"/>
      <c r="Z274" s="102"/>
      <c r="AA274" s="102"/>
      <c r="AB274" s="102"/>
      <c r="AC274" s="102"/>
    </row>
    <row r="275" customFormat="false" ht="18" hidden="false" customHeight="false" outlineLevel="0" collapsed="false">
      <c r="A275" s="101"/>
      <c r="B275" s="102"/>
      <c r="C275" s="103"/>
      <c r="D275" s="103"/>
      <c r="E275" s="103"/>
      <c r="F275" s="102"/>
      <c r="G275" s="102"/>
      <c r="H275" s="103"/>
      <c r="I275" s="102"/>
      <c r="J275" s="103"/>
      <c r="K275" s="102"/>
      <c r="L275" s="103"/>
      <c r="M275" s="102"/>
      <c r="N275" s="103"/>
      <c r="O275" s="102"/>
      <c r="P275" s="103"/>
      <c r="Q275" s="102"/>
      <c r="R275" s="103"/>
      <c r="S275" s="102"/>
      <c r="T275" s="103"/>
      <c r="U275" s="103"/>
      <c r="V275" s="105"/>
      <c r="W275" s="102"/>
      <c r="X275" s="102"/>
      <c r="Y275" s="102"/>
      <c r="Z275" s="102"/>
      <c r="AA275" s="102"/>
      <c r="AB275" s="102"/>
      <c r="AC275" s="102"/>
    </row>
    <row r="276" customFormat="false" ht="18" hidden="false" customHeight="false" outlineLevel="0" collapsed="false">
      <c r="A276" s="101"/>
      <c r="B276" s="102"/>
      <c r="C276" s="103"/>
      <c r="D276" s="103"/>
      <c r="E276" s="103"/>
      <c r="F276" s="102"/>
      <c r="G276" s="102"/>
      <c r="H276" s="103"/>
      <c r="I276" s="102"/>
      <c r="J276" s="103"/>
      <c r="K276" s="102"/>
      <c r="L276" s="103"/>
      <c r="M276" s="102"/>
      <c r="N276" s="103"/>
      <c r="O276" s="102"/>
      <c r="P276" s="103"/>
      <c r="Q276" s="102"/>
      <c r="R276" s="103"/>
      <c r="S276" s="102"/>
      <c r="T276" s="103"/>
      <c r="U276" s="103"/>
      <c r="V276" s="105"/>
      <c r="W276" s="102"/>
      <c r="X276" s="102"/>
      <c r="Y276" s="102"/>
      <c r="Z276" s="102"/>
      <c r="AA276" s="102"/>
      <c r="AB276" s="102"/>
      <c r="AC276" s="102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2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2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2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2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2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</sheetData>
  <mergeCells count="579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G273:Q27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0"/>
  <sheetViews>
    <sheetView showFormulas="false" showGridLines="true" showRowColHeaders="true" showZeros="true" rightToLeft="false" tabSelected="false" showOutlineSymbols="true" defaultGridColor="true" view="normal" topLeftCell="A83" colorId="64" zoomScale="51" zoomScaleNormal="51" zoomScalePageLayoutView="100" workbookViewId="0">
      <selection pane="topLeft" activeCell="A96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55"/>
    <col collapsed="false" customWidth="true" hidden="true" outlineLevel="0" max="19" min="19" style="2" width="12.1"/>
    <col collapsed="false" customWidth="true" hidden="false" outlineLevel="0" max="20" min="20" style="3" width="6.66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8075576.57</v>
      </c>
      <c r="H13" s="39"/>
      <c r="I13" s="38" t="n">
        <f aca="false">I14+I15</f>
        <v>6683386.38</v>
      </c>
      <c r="J13" s="39"/>
      <c r="K13" s="40" t="n">
        <f aca="false">K14+K15</f>
        <v>6151801.87</v>
      </c>
      <c r="L13" s="39"/>
      <c r="M13" s="38" t="n">
        <f aca="false">M14+M15</f>
        <v>6402228.4</v>
      </c>
      <c r="N13" s="39"/>
      <c r="O13" s="38" t="n">
        <f aca="false">O14+O15</f>
        <v>6279386.64</v>
      </c>
      <c r="P13" s="39"/>
      <c r="Q13" s="38" t="n">
        <f aca="false">Q14+Q15</f>
        <v>6279386.64</v>
      </c>
      <c r="R13" s="39"/>
      <c r="S13" s="38" t="n">
        <f aca="false">S14+S15</f>
        <v>6279386.64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7278835.57</v>
      </c>
      <c r="H14" s="39"/>
      <c r="I14" s="38" t="n">
        <f aca="false">I19</f>
        <v>6550875.38</v>
      </c>
      <c r="J14" s="39"/>
      <c r="K14" s="40" t="n">
        <f aca="false">K19</f>
        <v>6024324.87</v>
      </c>
      <c r="L14" s="39"/>
      <c r="M14" s="38" t="n">
        <f aca="false">M19</f>
        <v>6271507.4</v>
      </c>
      <c r="N14" s="39"/>
      <c r="O14" s="38" t="n">
        <f aca="false">O19</f>
        <v>6144042.64</v>
      </c>
      <c r="P14" s="39"/>
      <c r="Q14" s="38" t="n">
        <f aca="false">Q19</f>
        <v>6144042.64</v>
      </c>
      <c r="R14" s="39"/>
      <c r="S14" s="38" t="n">
        <f aca="false">S19</f>
        <v>6144042.64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96741</v>
      </c>
      <c r="H15" s="39"/>
      <c r="I15" s="38" t="n">
        <f aca="false">I20</f>
        <v>132511</v>
      </c>
      <c r="J15" s="39"/>
      <c r="K15" s="40" t="n">
        <f aca="false">K20</f>
        <v>127477</v>
      </c>
      <c r="L15" s="39"/>
      <c r="M15" s="38" t="n">
        <f aca="false">M20</f>
        <v>130721</v>
      </c>
      <c r="N15" s="39"/>
      <c r="O15" s="38" t="n">
        <f aca="false">O20</f>
        <v>135344</v>
      </c>
      <c r="P15" s="39"/>
      <c r="Q15" s="38" t="n">
        <f aca="false">Q20</f>
        <v>135344</v>
      </c>
      <c r="R15" s="39"/>
      <c r="S15" s="38" t="n">
        <f aca="false">S20</f>
        <v>13534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8075576.57</v>
      </c>
      <c r="H18" s="39"/>
      <c r="I18" s="38" t="n">
        <f aca="false">I19+I20</f>
        <v>6683386.38</v>
      </c>
      <c r="J18" s="39"/>
      <c r="K18" s="40" t="n">
        <f aca="false">K19+K20</f>
        <v>6151801.87</v>
      </c>
      <c r="L18" s="39"/>
      <c r="M18" s="38" t="n">
        <f aca="false">M19+M20</f>
        <v>6402228.4</v>
      </c>
      <c r="N18" s="39"/>
      <c r="O18" s="38" t="n">
        <f aca="false">O19+O20</f>
        <v>6279386.64</v>
      </c>
      <c r="P18" s="39"/>
      <c r="Q18" s="38" t="n">
        <f aca="false">Q19+Q20</f>
        <v>6279386.64</v>
      </c>
      <c r="R18" s="39"/>
      <c r="S18" s="38" t="n">
        <f aca="false">S19+S20</f>
        <v>6279386.64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7278835.57</v>
      </c>
      <c r="H19" s="39"/>
      <c r="I19" s="38" t="n">
        <f aca="false">I24+I39+I44</f>
        <v>6550875.38</v>
      </c>
      <c r="J19" s="39"/>
      <c r="K19" s="40" t="n">
        <f aca="false">K24+K39+K44+K54+K59+K69+K49</f>
        <v>6024324.87</v>
      </c>
      <c r="L19" s="39"/>
      <c r="M19" s="38" t="n">
        <f aca="false">M24+M49+M39+M44+M54+M59+M69</f>
        <v>6271507.4</v>
      </c>
      <c r="N19" s="39"/>
      <c r="O19" s="38" t="n">
        <f aca="false">O24+O39+O44+O49+O59</f>
        <v>6144042.64</v>
      </c>
      <c r="P19" s="39"/>
      <c r="Q19" s="38" t="n">
        <f aca="false">Q24+Q29+Q34+Q39+Q44+Q54+Q59+Q69+Q49</f>
        <v>6144042.64</v>
      </c>
      <c r="R19" s="39"/>
      <c r="S19" s="38" t="n">
        <f aca="false">S24+S29+S34+S39+S44+S54+S59+S69+S49</f>
        <v>6144042.64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96741</v>
      </c>
      <c r="H20" s="39"/>
      <c r="I20" s="38" t="n">
        <f aca="false">I35+I45</f>
        <v>132511</v>
      </c>
      <c r="J20" s="39"/>
      <c r="K20" s="40" t="n">
        <f aca="false">K35+K65</f>
        <v>127477</v>
      </c>
      <c r="L20" s="39"/>
      <c r="M20" s="38" t="n">
        <v>130721</v>
      </c>
      <c r="N20" s="39"/>
      <c r="O20" s="38" t="n">
        <v>135344</v>
      </c>
      <c r="P20" s="39"/>
      <c r="Q20" s="38" t="n">
        <v>135344</v>
      </c>
      <c r="R20" s="39"/>
      <c r="S20" s="38" t="n">
        <v>13534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40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40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0114835.6</v>
      </c>
      <c r="H23" s="39"/>
      <c r="I23" s="38" t="n">
        <f aca="false">I24</f>
        <v>1587927.66</v>
      </c>
      <c r="J23" s="39"/>
      <c r="K23" s="40" t="n">
        <f aca="false">K24</f>
        <v>1814199.94</v>
      </c>
      <c r="L23" s="39"/>
      <c r="M23" s="38" t="n">
        <f aca="false">M24</f>
        <v>1678177</v>
      </c>
      <c r="N23" s="39"/>
      <c r="O23" s="38" t="n">
        <f aca="false">O24</f>
        <v>1678177</v>
      </c>
      <c r="P23" s="39"/>
      <c r="Q23" s="38" t="n">
        <f aca="false">Q24</f>
        <v>1678177</v>
      </c>
      <c r="R23" s="39"/>
      <c r="S23" s="38" t="n">
        <f aca="false">S24</f>
        <v>167817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5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0114835.6</v>
      </c>
      <c r="H24" s="39"/>
      <c r="I24" s="38" t="n">
        <v>1587927.66</v>
      </c>
      <c r="J24" s="39"/>
      <c r="K24" s="40" t="n">
        <v>1814199.94</v>
      </c>
      <c r="L24" s="39"/>
      <c r="M24" s="38" t="n">
        <v>1678177</v>
      </c>
      <c r="N24" s="39"/>
      <c r="O24" s="38" t="n">
        <v>1678177</v>
      </c>
      <c r="P24" s="39"/>
      <c r="Q24" s="38" t="n">
        <v>1678177</v>
      </c>
      <c r="R24" s="39"/>
      <c r="S24" s="38" t="n">
        <v>167817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5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40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40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40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40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5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40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5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40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5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40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40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5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91241</v>
      </c>
      <c r="H33" s="39"/>
      <c r="I33" s="38" t="n">
        <f aca="false">I35</f>
        <v>128011</v>
      </c>
      <c r="J33" s="39"/>
      <c r="K33" s="40" t="n">
        <v>126477</v>
      </c>
      <c r="L33" s="39"/>
      <c r="M33" s="38" t="n">
        <v>130721</v>
      </c>
      <c r="N33" s="39"/>
      <c r="O33" s="38" t="n">
        <v>135344</v>
      </c>
      <c r="P33" s="39"/>
      <c r="Q33" s="38" t="n">
        <v>135344</v>
      </c>
      <c r="R33" s="39"/>
      <c r="S33" s="38" t="n">
        <v>13534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5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91241</v>
      </c>
      <c r="H35" s="39"/>
      <c r="I35" s="38" t="n">
        <v>128011</v>
      </c>
      <c r="J35" s="39"/>
      <c r="K35" s="58" t="n">
        <v>126477</v>
      </c>
      <c r="L35" s="39"/>
      <c r="M35" s="38" t="n">
        <v>130721</v>
      </c>
      <c r="N35" s="39"/>
      <c r="O35" s="38" t="n">
        <v>135344</v>
      </c>
      <c r="P35" s="39"/>
      <c r="Q35" s="38" t="n">
        <v>135344</v>
      </c>
      <c r="R35" s="39"/>
      <c r="S35" s="38" t="n">
        <v>13534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5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40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40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5480</v>
      </c>
      <c r="H38" s="39"/>
      <c r="I38" s="38" t="n">
        <f aca="false">I39+I42</f>
        <v>15480</v>
      </c>
      <c r="J38" s="39"/>
      <c r="K38" s="40" t="n">
        <f aca="false">K39+K42</f>
        <v>10000</v>
      </c>
      <c r="L38" s="39"/>
      <c r="M38" s="38" t="n">
        <f aca="false">M39+M42</f>
        <v>10000</v>
      </c>
      <c r="N38" s="39"/>
      <c r="O38" s="38" t="n">
        <f aca="false">O39+O42</f>
        <v>10000</v>
      </c>
      <c r="P38" s="39"/>
      <c r="Q38" s="38" t="n">
        <f aca="false">Q39+Q42</f>
        <v>10000</v>
      </c>
      <c r="R38" s="39"/>
      <c r="S38" s="38" t="n">
        <f aca="false">S39+S42</f>
        <v>1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5480</v>
      </c>
      <c r="H39" s="39"/>
      <c r="I39" s="38" t="n">
        <v>15480</v>
      </c>
      <c r="J39" s="39"/>
      <c r="K39" s="58" t="n">
        <v>10000</v>
      </c>
      <c r="L39" s="39"/>
      <c r="M39" s="38" t="n">
        <v>10000</v>
      </c>
      <c r="N39" s="39"/>
      <c r="O39" s="38" t="n">
        <v>10000</v>
      </c>
      <c r="P39" s="39"/>
      <c r="Q39" s="38" t="n">
        <v>10000</v>
      </c>
      <c r="R39" s="39"/>
      <c r="S39" s="38" t="n">
        <v>1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40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40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40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5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4146786.27</v>
      </c>
      <c r="H43" s="39"/>
      <c r="I43" s="38" t="n">
        <f aca="false">I44+I45</f>
        <v>4951967.72</v>
      </c>
      <c r="J43" s="39"/>
      <c r="K43" s="40" t="n">
        <f aca="false">K44+K47</f>
        <v>4116391.23</v>
      </c>
      <c r="L43" s="39"/>
      <c r="M43" s="38" t="n">
        <f aca="false">M44+M47</f>
        <v>3791330.4</v>
      </c>
      <c r="N43" s="39"/>
      <c r="O43" s="38" t="n">
        <f aca="false">O44+O47</f>
        <v>3763865.64</v>
      </c>
      <c r="P43" s="39"/>
      <c r="Q43" s="38" t="n">
        <f aca="false">Q44+Q47</f>
        <v>3763865.64</v>
      </c>
      <c r="R43" s="39"/>
      <c r="S43" s="38" t="n">
        <f aca="false">S44+S47</f>
        <v>3763865.64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5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4146786.27</v>
      </c>
      <c r="H44" s="39"/>
      <c r="I44" s="38" t="n">
        <v>4947467.72</v>
      </c>
      <c r="J44" s="39"/>
      <c r="K44" s="40" t="n">
        <v>4116391.23</v>
      </c>
      <c r="L44" s="39"/>
      <c r="M44" s="58" t="n">
        <v>3791330.4</v>
      </c>
      <c r="N44" s="39"/>
      <c r="O44" s="38" t="n">
        <v>3763865.64</v>
      </c>
      <c r="P44" s="39"/>
      <c r="Q44" s="38" t="n">
        <v>3763865.64</v>
      </c>
      <c r="R44" s="39"/>
      <c r="S44" s="38" t="n">
        <v>3763865.64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5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40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2442213.26</v>
      </c>
      <c r="H48" s="49"/>
      <c r="I48" s="107" t="n">
        <f aca="false">I49</f>
        <v>880479.56</v>
      </c>
      <c r="J48" s="49"/>
      <c r="K48" s="40" t="n">
        <f aca="false">K49</f>
        <v>81733.7</v>
      </c>
      <c r="L48" s="39"/>
      <c r="M48" s="38" t="n">
        <f aca="false">M49</f>
        <v>790000</v>
      </c>
      <c r="N48" s="39"/>
      <c r="O48" s="38" t="n">
        <f aca="false">O49</f>
        <v>690000</v>
      </c>
      <c r="P48" s="49"/>
      <c r="Q48" s="38" t="n">
        <f aca="false">Q49</f>
        <v>690000</v>
      </c>
      <c r="R48" s="49"/>
      <c r="S48" s="38" t="n">
        <f aca="false">S49</f>
        <v>69000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2442213.26</v>
      </c>
      <c r="H49" s="49"/>
      <c r="I49" s="107" t="n">
        <v>880479.56</v>
      </c>
      <c r="J49" s="49"/>
      <c r="K49" s="58" t="n">
        <v>81733.7</v>
      </c>
      <c r="L49" s="39"/>
      <c r="M49" s="58" t="n">
        <v>790000</v>
      </c>
      <c r="N49" s="39"/>
      <c r="O49" s="38" t="n">
        <v>690000</v>
      </c>
      <c r="P49" s="49"/>
      <c r="Q49" s="38" t="n">
        <v>690000</v>
      </c>
      <c r="R49" s="49"/>
      <c r="S49" s="38" t="n">
        <v>69000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fals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40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95" hidden="fals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40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fals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40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40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40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40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40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40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9493.02</v>
      </c>
      <c r="H58" s="39"/>
      <c r="I58" s="38" t="n">
        <f aca="false">I59</f>
        <v>29493.02</v>
      </c>
      <c r="J58" s="39"/>
      <c r="K58" s="40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2000</v>
      </c>
      <c r="P58" s="39"/>
      <c r="Q58" s="38" t="n">
        <f aca="false">Q59</f>
        <v>2000</v>
      </c>
      <c r="R58" s="39"/>
      <c r="S58" s="38" t="n">
        <f aca="false">S59</f>
        <v>200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fals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9493.02</v>
      </c>
      <c r="H59" s="49"/>
      <c r="I59" s="107" t="n">
        <v>29493.02</v>
      </c>
      <c r="J59" s="49"/>
      <c r="K59" s="58" t="n">
        <v>2000</v>
      </c>
      <c r="L59" s="39"/>
      <c r="M59" s="38" t="n">
        <v>2000</v>
      </c>
      <c r="N59" s="39"/>
      <c r="O59" s="38" t="n">
        <v>2000</v>
      </c>
      <c r="P59" s="49"/>
      <c r="Q59" s="38" t="n">
        <v>2000</v>
      </c>
      <c r="R59" s="49"/>
      <c r="S59" s="38" t="n">
        <v>200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40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95" hidden="fals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40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95" hidden="fals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40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1500</v>
      </c>
      <c r="H63" s="39"/>
      <c r="I63" s="38" t="n">
        <f aca="false">I65</f>
        <v>500</v>
      </c>
      <c r="J63" s="39"/>
      <c r="K63" s="40" t="n">
        <f aca="false">K64+K65</f>
        <v>100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fals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40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fals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+K65</f>
        <v>1500</v>
      </c>
      <c r="H65" s="49"/>
      <c r="I65" s="107" t="n">
        <v>500</v>
      </c>
      <c r="J65" s="49"/>
      <c r="K65" s="58" t="n">
        <v>1000</v>
      </c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fals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40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fals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40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95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40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95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40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40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40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40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98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17" t="s">
        <v>38</v>
      </c>
      <c r="G73" s="40" t="n">
        <f aca="false">G13</f>
        <v>38075576.57</v>
      </c>
      <c r="H73" s="118"/>
      <c r="I73" s="40" t="n">
        <f aca="false">I74+I75</f>
        <v>6683386.38</v>
      </c>
      <c r="J73" s="118"/>
      <c r="K73" s="40" t="n">
        <f aca="false">K74+K75</f>
        <v>6151801.87</v>
      </c>
      <c r="L73" s="118"/>
      <c r="M73" s="40" t="n">
        <f aca="false">M74+M75</f>
        <v>6402228.4</v>
      </c>
      <c r="N73" s="118"/>
      <c r="O73" s="40" t="n">
        <f aca="false">O74+O75</f>
        <v>6279386.64</v>
      </c>
      <c r="P73" s="118"/>
      <c r="Q73" s="40" t="n">
        <f aca="false">Q74+Q75</f>
        <v>6279386.64</v>
      </c>
      <c r="R73" s="118"/>
      <c r="S73" s="40" t="n">
        <f aca="false">S74+S75</f>
        <v>6279386.64</v>
      </c>
      <c r="T73" s="118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7278835.57</v>
      </c>
      <c r="H74" s="39"/>
      <c r="I74" s="38" t="n">
        <f aca="false">I44+I39+I24</f>
        <v>6550875.38</v>
      </c>
      <c r="J74" s="39"/>
      <c r="K74" s="40" t="n">
        <f aca="false">K14</f>
        <v>6024324.87</v>
      </c>
      <c r="L74" s="39"/>
      <c r="M74" s="38" t="n">
        <f aca="false">M14</f>
        <v>6271507.4</v>
      </c>
      <c r="N74" s="39"/>
      <c r="O74" s="38" t="n">
        <f aca="false">O14</f>
        <v>6144042.64</v>
      </c>
      <c r="P74" s="39"/>
      <c r="Q74" s="38" t="n">
        <f aca="false">Q14</f>
        <v>6144042.64</v>
      </c>
      <c r="R74" s="39"/>
      <c r="S74" s="38" t="n">
        <f aca="false">S14</f>
        <v>6144042.64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96741</v>
      </c>
      <c r="H75" s="39"/>
      <c r="I75" s="38" t="n">
        <f aca="false">I33+I45</f>
        <v>132511</v>
      </c>
      <c r="J75" s="39"/>
      <c r="K75" s="40" t="n">
        <f aca="false">K35+K65</f>
        <v>127477</v>
      </c>
      <c r="L75" s="39"/>
      <c r="M75" s="38" t="n">
        <f aca="false">M35</f>
        <v>130721</v>
      </c>
      <c r="N75" s="39"/>
      <c r="O75" s="38" t="n">
        <f aca="false">O35</f>
        <v>135344</v>
      </c>
      <c r="P75" s="39"/>
      <c r="Q75" s="38" t="n">
        <f aca="false">Q35</f>
        <v>135344</v>
      </c>
      <c r="R75" s="39"/>
      <c r="S75" s="38" t="n">
        <f aca="false">S35</f>
        <v>13534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40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fals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40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31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5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31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31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5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187487.61</v>
      </c>
      <c r="H81" s="39"/>
      <c r="I81" s="38" t="n">
        <f aca="false">I82+I83</f>
        <v>136818.61</v>
      </c>
      <c r="J81" s="39"/>
      <c r="K81" s="40" t="n">
        <f aca="false">K82+K85</f>
        <v>50669</v>
      </c>
      <c r="L81" s="39"/>
      <c r="M81" s="38" t="n">
        <f aca="false">M82+M85</f>
        <v>0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5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01338</v>
      </c>
      <c r="H82" s="39"/>
      <c r="I82" s="38" t="n">
        <v>50669</v>
      </c>
      <c r="J82" s="39"/>
      <c r="K82" s="58" t="n">
        <v>50669</v>
      </c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40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40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34.95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40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40" t="n">
        <f aca="false">K88</f>
        <v>17700</v>
      </c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95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40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40" t="n">
        <v>17700</v>
      </c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95" hidden="fals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40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40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6551164.18</v>
      </c>
      <c r="H91" s="39"/>
      <c r="I91" s="38" t="n">
        <f aca="false">I92</f>
        <v>1567026.96</v>
      </c>
      <c r="J91" s="39"/>
      <c r="K91" s="40" t="n">
        <f aca="false">K92</f>
        <v>1555617.22</v>
      </c>
      <c r="L91" s="39"/>
      <c r="M91" s="38" t="n">
        <f aca="false">M92</f>
        <v>828840</v>
      </c>
      <c r="N91" s="39"/>
      <c r="O91" s="38" t="n">
        <f aca="false">O92</f>
        <v>866560</v>
      </c>
      <c r="P91" s="39"/>
      <c r="Q91" s="38" t="n">
        <f aca="false">Q92</f>
        <v>866560</v>
      </c>
      <c r="R91" s="39"/>
      <c r="S91" s="38" t="n">
        <f aca="false">S92</f>
        <v>866560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fals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6551164.18</v>
      </c>
      <c r="H92" s="39"/>
      <c r="I92" s="38" t="n">
        <v>1567026.96</v>
      </c>
      <c r="J92" s="39"/>
      <c r="K92" s="40" t="n">
        <v>1555617.22</v>
      </c>
      <c r="L92" s="39"/>
      <c r="M92" s="38" t="n">
        <v>828840</v>
      </c>
      <c r="N92" s="39"/>
      <c r="O92" s="38" t="n">
        <v>866560</v>
      </c>
      <c r="P92" s="39"/>
      <c r="Q92" s="38" t="n">
        <v>866560</v>
      </c>
      <c r="R92" s="39"/>
      <c r="S92" s="38" t="n">
        <v>866560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40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fals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40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40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605431.92</v>
      </c>
      <c r="H96" s="39"/>
      <c r="I96" s="38" t="n">
        <f aca="false">I97</f>
        <v>316056.92</v>
      </c>
      <c r="J96" s="39"/>
      <c r="K96" s="40" t="n">
        <f aca="false">K97</f>
        <v>185375</v>
      </c>
      <c r="L96" s="39"/>
      <c r="M96" s="38" t="n">
        <f aca="false">M97</f>
        <v>26000</v>
      </c>
      <c r="N96" s="39"/>
      <c r="O96" s="38" t="n">
        <f aca="false">O97</f>
        <v>26000</v>
      </c>
      <c r="P96" s="39"/>
      <c r="Q96" s="38" t="n">
        <f aca="false">Q97+Q100</f>
        <v>26000</v>
      </c>
      <c r="R96" s="39"/>
      <c r="S96" s="38" t="n">
        <f aca="false">S97+S100</f>
        <v>26000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605431.92</v>
      </c>
      <c r="H97" s="47"/>
      <c r="I97" s="110" t="n">
        <f aca="false">I102+I112</f>
        <v>316056.92</v>
      </c>
      <c r="J97" s="47"/>
      <c r="K97" s="40" t="n">
        <f aca="false">K102+K117+K122+K127+K137</f>
        <v>185375</v>
      </c>
      <c r="L97" s="39"/>
      <c r="M97" s="38" t="n">
        <f aca="false">M102+M117+M122</f>
        <v>26000</v>
      </c>
      <c r="N97" s="39"/>
      <c r="O97" s="110" t="n">
        <f aca="false">O102+O112+O122</f>
        <v>26000</v>
      </c>
      <c r="P97" s="47"/>
      <c r="Q97" s="38" t="n">
        <f aca="false">Q102+Q117+Q122</f>
        <v>26000</v>
      </c>
      <c r="R97" s="47"/>
      <c r="S97" s="38" t="n">
        <f aca="false">S102+S112+S122</f>
        <v>26000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5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40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40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5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40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fals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1000</v>
      </c>
      <c r="H101" s="39"/>
      <c r="I101" s="38" t="n">
        <f aca="false">I102+I105</f>
        <v>0</v>
      </c>
      <c r="J101" s="39"/>
      <c r="K101" s="40" t="n">
        <f aca="false">K102+K105</f>
        <v>7000</v>
      </c>
      <c r="L101" s="39"/>
      <c r="M101" s="38" t="n">
        <f aca="false">M102+M105</f>
        <v>6000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5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1000</v>
      </c>
      <c r="H102" s="47"/>
      <c r="I102" s="110" t="n">
        <v>0</v>
      </c>
      <c r="J102" s="47"/>
      <c r="K102" s="46" t="n">
        <v>7000</v>
      </c>
      <c r="L102" s="39"/>
      <c r="M102" s="44" t="n">
        <v>6000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5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40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40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40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40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40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40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40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40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 t="n">
        <f aca="false">I111+K111+M111+O111+Q111+S111</f>
        <v>316056.92</v>
      </c>
      <c r="H111" s="39"/>
      <c r="I111" s="38" t="n">
        <f aca="false">I112</f>
        <v>316056.92</v>
      </c>
      <c r="J111" s="39"/>
      <c r="K111" s="40" t="n">
        <f aca="false">K112</f>
        <v>0</v>
      </c>
      <c r="L111" s="39"/>
      <c r="M111" s="38" t="n">
        <f aca="false">M112</f>
        <v>0</v>
      </c>
      <c r="N111" s="39"/>
      <c r="O111" s="38" t="n">
        <f aca="false">O112</f>
        <v>0</v>
      </c>
      <c r="P111" s="39"/>
      <c r="Q111" s="38" t="n">
        <f aca="false">Q112</f>
        <v>0</v>
      </c>
      <c r="R111" s="39"/>
      <c r="S111" s="38" t="n">
        <f aca="false">S112</f>
        <v>0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 t="n">
        <f aca="false">I112+K112+M112+O112+Q112+S112</f>
        <v>316056.92</v>
      </c>
      <c r="H112" s="39"/>
      <c r="I112" s="38" t="n">
        <f aca="false">I117+I122+I137+I127</f>
        <v>316056.92</v>
      </c>
      <c r="J112" s="39"/>
      <c r="K112" s="40"/>
      <c r="L112" s="39"/>
      <c r="M112" s="38" t="n">
        <v>0</v>
      </c>
      <c r="N112" s="39"/>
      <c r="O112" s="38"/>
      <c r="P112" s="39"/>
      <c r="Q112" s="38"/>
      <c r="R112" s="39"/>
      <c r="S112" s="38"/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40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5" hidden="fals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40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fals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40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fals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160511.87</v>
      </c>
      <c r="H116" s="39"/>
      <c r="I116" s="38" t="n">
        <f aca="false">I117+I120</f>
        <v>74214.87</v>
      </c>
      <c r="J116" s="39"/>
      <c r="K116" s="40" t="n">
        <f aca="false">K117+K120</f>
        <v>86297</v>
      </c>
      <c r="L116" s="39"/>
      <c r="M116" s="38" t="n">
        <f aca="false">M117+M120</f>
        <v>0</v>
      </c>
      <c r="N116" s="39"/>
      <c r="O116" s="38" t="n">
        <f aca="false">O117+O120</f>
        <v>0</v>
      </c>
      <c r="P116" s="39"/>
      <c r="Q116" s="38" t="n">
        <f aca="false">Q117+Q120</f>
        <v>0</v>
      </c>
      <c r="R116" s="39"/>
      <c r="S116" s="38" t="n">
        <f aca="false">S117+S120</f>
        <v>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160511.87</v>
      </c>
      <c r="H117" s="39"/>
      <c r="I117" s="38" t="n">
        <v>74214.87</v>
      </c>
      <c r="J117" s="39"/>
      <c r="K117" s="46" t="n">
        <v>86297</v>
      </c>
      <c r="L117" s="39"/>
      <c r="M117" s="44" t="n">
        <v>0</v>
      </c>
      <c r="N117" s="39"/>
      <c r="O117" s="38" t="n">
        <v>0</v>
      </c>
      <c r="P117" s="39"/>
      <c r="Q117" s="38" t="n">
        <v>0</v>
      </c>
      <c r="R117" s="39"/>
      <c r="S117" s="38" t="n">
        <v>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40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40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40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108282.65</v>
      </c>
      <c r="H121" s="39"/>
      <c r="I121" s="38" t="n">
        <f aca="false">I122+I125</f>
        <v>28282.65</v>
      </c>
      <c r="J121" s="39"/>
      <c r="K121" s="40" t="n">
        <f aca="false">K122</f>
        <v>0</v>
      </c>
      <c r="L121" s="39"/>
      <c r="M121" s="38" t="n">
        <f aca="false">M122</f>
        <v>20000</v>
      </c>
      <c r="N121" s="39"/>
      <c r="O121" s="38" t="n">
        <f aca="false">O122</f>
        <v>20000</v>
      </c>
      <c r="P121" s="39"/>
      <c r="Q121" s="38" t="n">
        <f aca="false">Q122</f>
        <v>20000</v>
      </c>
      <c r="R121" s="39"/>
      <c r="S121" s="38" t="n">
        <f aca="false">S122</f>
        <v>20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108282.65</v>
      </c>
      <c r="H122" s="39"/>
      <c r="I122" s="38" t="n">
        <v>28282.65</v>
      </c>
      <c r="J122" s="39"/>
      <c r="K122" s="40" t="n">
        <v>0</v>
      </c>
      <c r="L122" s="39"/>
      <c r="M122" s="44" t="n">
        <v>20000</v>
      </c>
      <c r="N122" s="39"/>
      <c r="O122" s="38" t="n">
        <v>20000</v>
      </c>
      <c r="P122" s="39"/>
      <c r="Q122" s="38" t="n">
        <v>20000</v>
      </c>
      <c r="R122" s="39"/>
      <c r="S122" s="38" t="n">
        <v>20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40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40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5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40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263159.4</v>
      </c>
      <c r="H126" s="39"/>
      <c r="I126" s="38" t="n">
        <f aca="false">I127+I128</f>
        <v>213159.4</v>
      </c>
      <c r="J126" s="39"/>
      <c r="K126" s="46" t="n">
        <f aca="false">K127+K128</f>
        <v>50000</v>
      </c>
      <c r="L126" s="39"/>
      <c r="M126" s="38" t="n">
        <f aca="false">M127+M128</f>
        <v>0</v>
      </c>
      <c r="N126" s="39"/>
      <c r="O126" s="38" t="n">
        <f aca="false">O127+O128</f>
        <v>0</v>
      </c>
      <c r="P126" s="39"/>
      <c r="Q126" s="38" t="n">
        <f aca="false">Q127+Q128</f>
        <v>0</v>
      </c>
      <c r="R126" s="39"/>
      <c r="S126" s="38" t="n">
        <f aca="false">S127+S128</f>
        <v>0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fals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263159.4</v>
      </c>
      <c r="H127" s="39"/>
      <c r="I127" s="38" t="n">
        <v>213159.4</v>
      </c>
      <c r="J127" s="39"/>
      <c r="K127" s="40" t="n">
        <v>50000</v>
      </c>
      <c r="L127" s="39"/>
      <c r="M127" s="38"/>
      <c r="N127" s="39"/>
      <c r="O127" s="38"/>
      <c r="P127" s="39"/>
      <c r="Q127" s="38"/>
      <c r="R127" s="39"/>
      <c r="S127" s="38"/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40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40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40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40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40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40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5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40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40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42478</v>
      </c>
      <c r="H136" s="39"/>
      <c r="I136" s="38" t="n">
        <f aca="false">I137</f>
        <v>400</v>
      </c>
      <c r="J136" s="39"/>
      <c r="K136" s="40" t="n">
        <f aca="false">K137</f>
        <v>42078</v>
      </c>
      <c r="L136" s="39"/>
      <c r="M136" s="38" t="n">
        <f aca="false">M137</f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42478</v>
      </c>
      <c r="H137" s="49"/>
      <c r="I137" s="107" t="n">
        <v>400</v>
      </c>
      <c r="J137" s="49"/>
      <c r="K137" s="46" t="n">
        <v>42078</v>
      </c>
      <c r="L137" s="39"/>
      <c r="M137" s="38"/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fals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119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95" hidden="fals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119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fals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119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95" hidden="fals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50000</v>
      </c>
      <c r="H141" s="39"/>
      <c r="I141" s="38" t="n">
        <f aca="false">I142+I143</f>
        <v>0</v>
      </c>
      <c r="J141" s="39"/>
      <c r="K141" s="40" t="n">
        <f aca="false">K142</f>
        <v>50000</v>
      </c>
      <c r="L141" s="39"/>
      <c r="M141" s="38" t="n">
        <f aca="false">M142</f>
        <v>0</v>
      </c>
      <c r="N141" s="39"/>
      <c r="O141" s="38" t="n">
        <f aca="false">O142</f>
        <v>0</v>
      </c>
      <c r="P141" s="39"/>
      <c r="Q141" s="38" t="n">
        <f aca="false">Q142</f>
        <v>0</v>
      </c>
      <c r="R141" s="39"/>
      <c r="S141" s="38" t="n">
        <f aca="false">S142</f>
        <v>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50000</v>
      </c>
      <c r="H142" s="39"/>
      <c r="I142" s="38" t="n">
        <f aca="false">I147</f>
        <v>0</v>
      </c>
      <c r="J142" s="39"/>
      <c r="K142" s="40" t="n">
        <f aca="false">K147</f>
        <v>50000</v>
      </c>
      <c r="L142" s="39"/>
      <c r="M142" s="38" t="n">
        <f aca="false">M147</f>
        <v>0</v>
      </c>
      <c r="N142" s="39"/>
      <c r="O142" s="38" t="n">
        <f aca="false">O147</f>
        <v>0</v>
      </c>
      <c r="P142" s="39"/>
      <c r="Q142" s="38" t="n">
        <f aca="false">Q147</f>
        <v>0</v>
      </c>
      <c r="R142" s="39"/>
      <c r="S142" s="38" t="n">
        <f aca="false">S147</f>
        <v>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fals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40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40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40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50000</v>
      </c>
      <c r="H146" s="39"/>
      <c r="I146" s="38" t="n">
        <f aca="false">I147+I148</f>
        <v>0</v>
      </c>
      <c r="J146" s="39"/>
      <c r="K146" s="40" t="n">
        <f aca="false">K147+K150</f>
        <v>50000</v>
      </c>
      <c r="L146" s="39"/>
      <c r="M146" s="38" t="n">
        <f aca="false">M147+M150</f>
        <v>0</v>
      </c>
      <c r="N146" s="39"/>
      <c r="O146" s="38" t="n">
        <f aca="false">O147+O150</f>
        <v>0</v>
      </c>
      <c r="P146" s="39"/>
      <c r="Q146" s="38" t="n">
        <f aca="false">Q147+Q150</f>
        <v>0</v>
      </c>
      <c r="R146" s="39"/>
      <c r="S146" s="38" t="n">
        <f aca="false">S147+S150</f>
        <v>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5" hidden="fals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50000</v>
      </c>
      <c r="H147" s="39"/>
      <c r="I147" s="38"/>
      <c r="J147" s="39"/>
      <c r="K147" s="58" t="n">
        <v>50000</v>
      </c>
      <c r="L147" s="39"/>
      <c r="M147" s="38"/>
      <c r="N147" s="39"/>
      <c r="O147" s="38"/>
      <c r="P147" s="39"/>
      <c r="Q147" s="38"/>
      <c r="R147" s="39"/>
      <c r="S147" s="38"/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fals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40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40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40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40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40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40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5" hidden="false" customHeight="true" outlineLevel="0" collapsed="false">
      <c r="A154" s="120"/>
      <c r="B154" s="55" t="s">
        <v>118</v>
      </c>
      <c r="C154" s="16" t="s">
        <v>25</v>
      </c>
      <c r="D154" s="16" t="s">
        <v>30</v>
      </c>
      <c r="E154" s="16" t="s">
        <v>46</v>
      </c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40"/>
      <c r="L154" s="39"/>
      <c r="M154" s="38"/>
      <c r="N154" s="39"/>
      <c r="O154" s="38"/>
      <c r="P154" s="47"/>
      <c r="Q154" s="38"/>
      <c r="R154" s="47"/>
      <c r="S154" s="38"/>
      <c r="T154" s="47"/>
      <c r="U154" s="57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false" customHeight="true" outlineLevel="0" collapsed="false">
      <c r="A155" s="120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40"/>
      <c r="L155" s="39"/>
      <c r="M155" s="38"/>
      <c r="N155" s="39"/>
      <c r="O155" s="38"/>
      <c r="P155" s="47"/>
      <c r="Q155" s="38"/>
      <c r="R155" s="47"/>
      <c r="S155" s="38"/>
      <c r="T155" s="47"/>
      <c r="U155" s="57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120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40"/>
      <c r="L156" s="39"/>
      <c r="M156" s="38"/>
      <c r="N156" s="39"/>
      <c r="O156" s="38"/>
      <c r="P156" s="47"/>
      <c r="Q156" s="38"/>
      <c r="R156" s="47"/>
      <c r="S156" s="38"/>
      <c r="T156" s="47"/>
      <c r="U156" s="57"/>
      <c r="V156" s="29"/>
      <c r="W156" s="29"/>
      <c r="X156" s="29"/>
      <c r="Y156" s="29"/>
      <c r="AA156" s="29"/>
      <c r="AC156" s="29"/>
    </row>
    <row r="157" s="19" customFormat="true" ht="17.4" hidden="false" customHeight="true" outlineLevel="0" collapsed="false">
      <c r="A157" s="120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40"/>
      <c r="L157" s="39"/>
      <c r="M157" s="38"/>
      <c r="N157" s="39"/>
      <c r="O157" s="38"/>
      <c r="P157" s="47"/>
      <c r="Q157" s="38"/>
      <c r="R157" s="47"/>
      <c r="S157" s="38"/>
      <c r="T157" s="47"/>
      <c r="U157" s="57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false" customHeight="true" outlineLevel="0" collapsed="false">
      <c r="A158" s="120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40"/>
      <c r="L158" s="39"/>
      <c r="M158" s="38"/>
      <c r="N158" s="39"/>
      <c r="O158" s="38"/>
      <c r="P158" s="47"/>
      <c r="Q158" s="38"/>
      <c r="R158" s="47"/>
      <c r="S158" s="38"/>
      <c r="T158" s="47"/>
      <c r="U158" s="57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20.4" hidden="false" customHeight="true" outlineLevel="0" collapsed="false">
      <c r="A159" s="48"/>
      <c r="B159" s="55" t="s">
        <v>187</v>
      </c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K159+I159</f>
        <v>72646.6</v>
      </c>
      <c r="H159" s="42"/>
      <c r="I159" s="38" t="n">
        <f aca="false">I160</f>
        <v>26646.59</v>
      </c>
      <c r="J159" s="42"/>
      <c r="K159" s="40" t="n">
        <f aca="false">K160</f>
        <v>46000.01</v>
      </c>
      <c r="L159" s="39"/>
      <c r="M159" s="38"/>
      <c r="N159" s="39"/>
      <c r="O159" s="38"/>
      <c r="P159" s="47"/>
      <c r="Q159" s="38"/>
      <c r="R159" s="47"/>
      <c r="S159" s="38"/>
      <c r="T159" s="47"/>
      <c r="U159" s="57"/>
      <c r="V159" s="79"/>
      <c r="W159" s="79"/>
      <c r="X159" s="79"/>
      <c r="Y159" s="79"/>
      <c r="Z159" s="79"/>
      <c r="AA159" s="79"/>
      <c r="AB159" s="79"/>
      <c r="AC159" s="79"/>
    </row>
    <row r="160" s="19" customFormat="true" ht="20.4" hidden="false" customHeight="true" outlineLevel="0" collapsed="false">
      <c r="A160" s="48"/>
      <c r="B160" s="55"/>
      <c r="C160" s="16"/>
      <c r="D160" s="16"/>
      <c r="E160" s="16"/>
      <c r="F160" s="106" t="s">
        <v>39</v>
      </c>
      <c r="G160" s="38" t="n">
        <f aca="false">I160+K160</f>
        <v>72646.6</v>
      </c>
      <c r="H160" s="47"/>
      <c r="I160" s="38" t="n">
        <v>26646.59</v>
      </c>
      <c r="J160" s="47"/>
      <c r="K160" s="40" t="n">
        <v>46000.01</v>
      </c>
      <c r="L160" s="39"/>
      <c r="M160" s="38"/>
      <c r="N160" s="39"/>
      <c r="O160" s="38"/>
      <c r="P160" s="47"/>
      <c r="Q160" s="38"/>
      <c r="R160" s="47"/>
      <c r="S160" s="38"/>
      <c r="T160" s="47"/>
      <c r="U160" s="57"/>
      <c r="V160" s="79"/>
      <c r="W160" s="79"/>
      <c r="X160" s="79"/>
      <c r="Y160" s="79"/>
      <c r="Z160" s="79"/>
      <c r="AA160" s="79"/>
      <c r="AB160" s="79"/>
      <c r="AC160" s="79"/>
    </row>
    <row r="161" s="19" customFormat="true" ht="20.4" hidden="false" customHeight="true" outlineLevel="0" collapsed="false">
      <c r="A161" s="48"/>
      <c r="B161" s="55"/>
      <c r="C161" s="16"/>
      <c r="D161" s="16"/>
      <c r="E161" s="16"/>
      <c r="F161" s="106" t="s">
        <v>40</v>
      </c>
      <c r="G161" s="38"/>
      <c r="H161" s="47"/>
      <c r="I161" s="38"/>
      <c r="J161" s="47"/>
      <c r="K161" s="40"/>
      <c r="L161" s="39"/>
      <c r="M161" s="38"/>
      <c r="N161" s="39"/>
      <c r="O161" s="38"/>
      <c r="P161" s="47"/>
      <c r="Q161" s="38"/>
      <c r="R161" s="47"/>
      <c r="S161" s="38"/>
      <c r="T161" s="47"/>
      <c r="U161" s="57"/>
      <c r="V161" s="79"/>
      <c r="W161" s="79"/>
      <c r="X161" s="79"/>
      <c r="Y161" s="79"/>
      <c r="Z161" s="79"/>
      <c r="AA161" s="79"/>
      <c r="AB161" s="79"/>
      <c r="AC161" s="79"/>
    </row>
    <row r="162" s="19" customFormat="true" ht="20.4" hidden="false" customHeight="true" outlineLevel="0" collapsed="false">
      <c r="A162" s="48"/>
      <c r="B162" s="55"/>
      <c r="C162" s="16"/>
      <c r="D162" s="16"/>
      <c r="E162" s="16"/>
      <c r="F162" s="108" t="s">
        <v>41</v>
      </c>
      <c r="G162" s="38"/>
      <c r="H162" s="47"/>
      <c r="I162" s="38"/>
      <c r="J162" s="47"/>
      <c r="K162" s="40"/>
      <c r="L162" s="39"/>
      <c r="M162" s="38"/>
      <c r="N162" s="39"/>
      <c r="O162" s="38"/>
      <c r="P162" s="47"/>
      <c r="Q162" s="38"/>
      <c r="R162" s="47"/>
      <c r="S162" s="38"/>
      <c r="T162" s="47"/>
      <c r="U162" s="57"/>
      <c r="V162" s="79"/>
      <c r="W162" s="79"/>
      <c r="X162" s="79"/>
      <c r="Y162" s="79"/>
      <c r="Z162" s="79"/>
      <c r="AA162" s="79"/>
      <c r="AB162" s="79"/>
      <c r="AC162" s="79"/>
    </row>
    <row r="163" s="19" customFormat="true" ht="20.4" hidden="false" customHeight="true" outlineLevel="0" collapsed="false">
      <c r="A163" s="48"/>
      <c r="B163" s="55"/>
      <c r="C163" s="16"/>
      <c r="D163" s="16"/>
      <c r="E163" s="16"/>
      <c r="F163" s="106" t="s">
        <v>66</v>
      </c>
      <c r="G163" s="38"/>
      <c r="H163" s="47"/>
      <c r="I163" s="38"/>
      <c r="J163" s="47"/>
      <c r="K163" s="40"/>
      <c r="L163" s="39"/>
      <c r="M163" s="38"/>
      <c r="N163" s="39"/>
      <c r="O163" s="38"/>
      <c r="P163" s="47"/>
      <c r="Q163" s="38"/>
      <c r="R163" s="47"/>
      <c r="S163" s="38"/>
      <c r="T163" s="47"/>
      <c r="U163" s="57"/>
      <c r="V163" s="79"/>
      <c r="W163" s="79"/>
      <c r="X163" s="79"/>
      <c r="Y163" s="79"/>
      <c r="Z163" s="79"/>
      <c r="AA163" s="79"/>
      <c r="AB163" s="79"/>
      <c r="AC163" s="79"/>
    </row>
    <row r="164" s="98" customFormat="true" ht="92.4" hidden="false" customHeight="true" outlineLevel="0" collapsed="false">
      <c r="A164" s="32" t="s">
        <v>119</v>
      </c>
      <c r="B164" s="32"/>
      <c r="C164" s="16" t="s">
        <v>25</v>
      </c>
      <c r="D164" s="16" t="s">
        <v>30</v>
      </c>
      <c r="E164" s="16" t="s">
        <v>46</v>
      </c>
      <c r="F164" s="117" t="s">
        <v>38</v>
      </c>
      <c r="G164" s="40" t="n">
        <f aca="false">G165+G166</f>
        <v>8336723.06</v>
      </c>
      <c r="H164" s="118"/>
      <c r="I164" s="40" t="n">
        <f aca="false">I165+I166</f>
        <v>2898841.83</v>
      </c>
      <c r="J164" s="118"/>
      <c r="K164" s="40" t="n">
        <f aca="false">K165+K166</f>
        <v>1905361.23</v>
      </c>
      <c r="L164" s="118"/>
      <c r="M164" s="40" t="n">
        <f aca="false">M165</f>
        <v>854840</v>
      </c>
      <c r="N164" s="118"/>
      <c r="O164" s="40" t="n">
        <f aca="false">O165</f>
        <v>892560</v>
      </c>
      <c r="P164" s="118"/>
      <c r="Q164" s="40" t="n">
        <f aca="false">Q165</f>
        <v>892560</v>
      </c>
      <c r="R164" s="118"/>
      <c r="S164" s="40" t="n">
        <f aca="false">S165</f>
        <v>892560</v>
      </c>
      <c r="T164" s="118" t="n">
        <f aca="false">SUM(I164:S164)</f>
        <v>8336723.06</v>
      </c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60.6" hidden="false" customHeight="true" outlineLevel="0" collapsed="false">
      <c r="A165" s="32"/>
      <c r="B165" s="32"/>
      <c r="C165" s="16"/>
      <c r="D165" s="16"/>
      <c r="E165" s="16"/>
      <c r="F165" s="106" t="s">
        <v>178</v>
      </c>
      <c r="G165" s="38" t="n">
        <f aca="false">I165+K165+M165+O165+Q165+S165</f>
        <v>7353934.11</v>
      </c>
      <c r="H165" s="39"/>
      <c r="I165" s="84" t="n">
        <f aca="false">I97+I92+I82+I142</f>
        <v>1933752.88</v>
      </c>
      <c r="J165" s="39"/>
      <c r="K165" s="83" t="n">
        <f aca="false">K97+K92+K142+K82+K160</f>
        <v>1887661.23</v>
      </c>
      <c r="L165" s="39"/>
      <c r="M165" s="84" t="n">
        <f aca="false">M97+M92+M82+M142</f>
        <v>854840</v>
      </c>
      <c r="N165" s="39"/>
      <c r="O165" s="84" t="n">
        <f aca="false">O97+O92+O82+O142</f>
        <v>892560</v>
      </c>
      <c r="P165" s="39"/>
      <c r="Q165" s="84" t="n">
        <f aca="false">Q97+Q92+Q82+Q142</f>
        <v>892560</v>
      </c>
      <c r="R165" s="39"/>
      <c r="S165" s="84" t="n">
        <f aca="false">S97+S92+S82+S142</f>
        <v>892560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16.95" hidden="false" customHeight="true" outlineLevel="0" collapsed="false">
      <c r="A166" s="32"/>
      <c r="B166" s="32"/>
      <c r="C166" s="16"/>
      <c r="D166" s="16"/>
      <c r="E166" s="16"/>
      <c r="F166" s="106" t="s">
        <v>179</v>
      </c>
      <c r="G166" s="38" t="n">
        <f aca="false">I166+K166</f>
        <v>982788.95</v>
      </c>
      <c r="H166" s="39"/>
      <c r="I166" s="84" t="n">
        <f aca="false">I143+I88+I83+I156</f>
        <v>965088.95</v>
      </c>
      <c r="J166" s="39"/>
      <c r="K166" s="83" t="n">
        <f aca="false">K88</f>
        <v>17700</v>
      </c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15.6" hidden="false" customHeight="true" outlineLevel="0" collapsed="false">
      <c r="A167" s="32"/>
      <c r="B167" s="32"/>
      <c r="C167" s="16"/>
      <c r="D167" s="16"/>
      <c r="E167" s="16"/>
      <c r="F167" s="112" t="s">
        <v>41</v>
      </c>
      <c r="G167" s="38"/>
      <c r="H167" s="39"/>
      <c r="I167" s="84"/>
      <c r="J167" s="39"/>
      <c r="K167" s="83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42.6" hidden="false" customHeight="true" outlineLevel="0" collapsed="false">
      <c r="A168" s="32"/>
      <c r="B168" s="32"/>
      <c r="C168" s="16"/>
      <c r="D168" s="16"/>
      <c r="E168" s="16"/>
      <c r="F168" s="106" t="s">
        <v>42</v>
      </c>
      <c r="G168" s="38" t="n">
        <f aca="false">I168+K168+M168+O168+Q168+S168</f>
        <v>0</v>
      </c>
      <c r="H168" s="39"/>
      <c r="I168" s="38"/>
      <c r="J168" s="39"/>
      <c r="K168" s="40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16" t="s">
        <v>25</v>
      </c>
      <c r="D169" s="16" t="s">
        <v>30</v>
      </c>
      <c r="E169" s="16" t="s">
        <v>46</v>
      </c>
      <c r="F169" s="106"/>
      <c r="G169" s="29" t="s">
        <v>32</v>
      </c>
      <c r="H169" s="30"/>
      <c r="I169" s="38" t="s">
        <v>32</v>
      </c>
      <c r="J169" s="39"/>
      <c r="K169" s="31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30.6" hidden="false" customHeight="true" outlineLevel="0" collapsed="false">
      <c r="A170" s="34"/>
      <c r="B170" s="34"/>
      <c r="C170" s="16"/>
      <c r="D170" s="16"/>
      <c r="E170" s="16"/>
      <c r="F170" s="106"/>
      <c r="G170" s="29"/>
      <c r="H170" s="30"/>
      <c r="I170" s="38"/>
      <c r="J170" s="39"/>
      <c r="K170" s="31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16" t="s">
        <v>25</v>
      </c>
      <c r="D171" s="16" t="s">
        <v>30</v>
      </c>
      <c r="E171" s="16" t="s">
        <v>46</v>
      </c>
      <c r="F171" s="106"/>
      <c r="G171" s="38" t="s">
        <v>32</v>
      </c>
      <c r="H171" s="39"/>
      <c r="I171" s="38" t="s">
        <v>32</v>
      </c>
      <c r="J171" s="39"/>
      <c r="K171" s="31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95" hidden="false" customHeight="true" outlineLevel="0" collapsed="false">
      <c r="A172" s="34"/>
      <c r="B172" s="34"/>
      <c r="C172" s="16"/>
      <c r="D172" s="16"/>
      <c r="E172" s="16"/>
      <c r="F172" s="106"/>
      <c r="G172" s="38"/>
      <c r="H172" s="39"/>
      <c r="I172" s="38"/>
      <c r="J172" s="39"/>
      <c r="K172" s="31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7081099.83</v>
      </c>
      <c r="H173" s="39"/>
      <c r="I173" s="38" t="n">
        <f aca="false">I174+I175</f>
        <v>1657281.33</v>
      </c>
      <c r="J173" s="39"/>
      <c r="K173" s="40" t="n">
        <f aca="false">K174+K177</f>
        <v>2053300.5</v>
      </c>
      <c r="L173" s="39"/>
      <c r="M173" s="38" t="n">
        <f aca="false">M174+M177</f>
        <v>907518</v>
      </c>
      <c r="N173" s="39"/>
      <c r="O173" s="38" t="n">
        <f aca="false">O174+O177</f>
        <v>821000</v>
      </c>
      <c r="P173" s="39"/>
      <c r="Q173" s="38" t="n">
        <f aca="false">Q174+Q177</f>
        <v>821000</v>
      </c>
      <c r="R173" s="39"/>
      <c r="S173" s="38" t="n">
        <f aca="false">S174+S177</f>
        <v>821000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9" hidden="fals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6681099.83</v>
      </c>
      <c r="H174" s="39"/>
      <c r="I174" s="38" t="n">
        <f aca="false">I179</f>
        <v>1257281.33</v>
      </c>
      <c r="J174" s="39"/>
      <c r="K174" s="121" t="n">
        <f aca="false">K179</f>
        <v>2053300.5</v>
      </c>
      <c r="L174" s="39"/>
      <c r="M174" s="86" t="n">
        <f aca="false">M179</f>
        <v>907518</v>
      </c>
      <c r="N174" s="39"/>
      <c r="O174" s="86" t="n">
        <f aca="false">O179</f>
        <v>821000</v>
      </c>
      <c r="P174" s="39"/>
      <c r="Q174" s="86" t="n">
        <f aca="false">Q179</f>
        <v>821000</v>
      </c>
      <c r="R174" s="39"/>
      <c r="S174" s="86" t="n">
        <f aca="false">S179</f>
        <v>821000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3.4" hidden="fals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80</f>
        <v>400000</v>
      </c>
      <c r="J175" s="39"/>
      <c r="K175" s="40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4" hidden="false" customHeight="true" outlineLevel="0" collapsed="false">
      <c r="A176" s="32"/>
      <c r="B176" s="32"/>
      <c r="C176" s="16"/>
      <c r="D176" s="16"/>
      <c r="E176" s="16"/>
      <c r="F176" s="108" t="s">
        <v>41</v>
      </c>
      <c r="G176" s="38"/>
      <c r="H176" s="39"/>
      <c r="I176" s="38"/>
      <c r="J176" s="39"/>
      <c r="K176" s="40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7.4" hidden="fals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G182</f>
        <v>0</v>
      </c>
      <c r="H177" s="39"/>
      <c r="I177" s="38" t="n">
        <f aca="false">I182</f>
        <v>0</v>
      </c>
      <c r="J177" s="39"/>
      <c r="K177" s="40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0</f>
        <v>7081099.83</v>
      </c>
      <c r="H178" s="39"/>
      <c r="I178" s="38" t="n">
        <f aca="false">I179+I180</f>
        <v>1657281.33</v>
      </c>
      <c r="J178" s="39"/>
      <c r="K178" s="40" t="n">
        <f aca="false">K179+K182</f>
        <v>2053300.5</v>
      </c>
      <c r="L178" s="39"/>
      <c r="M178" s="38" t="n">
        <f aca="false">M179+M182</f>
        <v>907518</v>
      </c>
      <c r="N178" s="39"/>
      <c r="O178" s="38" t="n">
        <f aca="false">O179+O182</f>
        <v>821000</v>
      </c>
      <c r="P178" s="39"/>
      <c r="Q178" s="38" t="n">
        <f aca="false">Q179+Q182</f>
        <v>821000</v>
      </c>
      <c r="R178" s="39"/>
      <c r="S178" s="38" t="n">
        <f aca="false">S179+S182</f>
        <v>821000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36" hidden="false" customHeight="true" outlineLevel="0" collapsed="false">
      <c r="A179" s="32"/>
      <c r="B179" s="32"/>
      <c r="C179" s="16"/>
      <c r="D179" s="16"/>
      <c r="E179" s="16"/>
      <c r="F179" s="106" t="s">
        <v>39</v>
      </c>
      <c r="G179" s="38" t="n">
        <f aca="false">I179+K179+M179+O179+Q179+S179</f>
        <v>6681099.83</v>
      </c>
      <c r="H179" s="39"/>
      <c r="I179" s="38" t="n">
        <f aca="false">I184+I189+I204+I199+I194</f>
        <v>1257281.33</v>
      </c>
      <c r="J179" s="39"/>
      <c r="K179" s="40" t="n">
        <f aca="false">K184+K189+K204</f>
        <v>2053300.5</v>
      </c>
      <c r="L179" s="39"/>
      <c r="M179" s="38" t="n">
        <f aca="false">M184+M189+M204</f>
        <v>907518</v>
      </c>
      <c r="N179" s="39"/>
      <c r="O179" s="38" t="n">
        <f aca="false">O184+O189+O204</f>
        <v>821000</v>
      </c>
      <c r="P179" s="39"/>
      <c r="Q179" s="38" t="n">
        <f aca="false">Q184+Q189+Q204</f>
        <v>821000</v>
      </c>
      <c r="R179" s="39"/>
      <c r="S179" s="38" t="n">
        <f aca="false">S184+S189+S204</f>
        <v>821000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2.95" hidden="false" customHeight="true" outlineLevel="0" collapsed="false">
      <c r="A180" s="32"/>
      <c r="B180" s="32"/>
      <c r="C180" s="16"/>
      <c r="D180" s="16"/>
      <c r="E180" s="16"/>
      <c r="F180" s="106" t="s">
        <v>40</v>
      </c>
      <c r="G180" s="38" t="n">
        <f aca="false">I180</f>
        <v>400000</v>
      </c>
      <c r="H180" s="39"/>
      <c r="I180" s="38" t="n">
        <f aca="false">I200</f>
        <v>400000</v>
      </c>
      <c r="J180" s="39"/>
      <c r="K180" s="40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3.4" hidden="false" customHeight="true" outlineLevel="0" collapsed="false">
      <c r="A181" s="32"/>
      <c r="B181" s="32"/>
      <c r="C181" s="16"/>
      <c r="D181" s="16"/>
      <c r="E181" s="16"/>
      <c r="F181" s="106" t="s">
        <v>41</v>
      </c>
      <c r="G181" s="38"/>
      <c r="H181" s="39"/>
      <c r="I181" s="38"/>
      <c r="J181" s="39"/>
      <c r="K181" s="40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1" hidden="false" customHeight="true" outlineLevel="0" collapsed="false">
      <c r="A182" s="32"/>
      <c r="B182" s="32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f aca="false">I187+I192+I207</f>
        <v>0</v>
      </c>
      <c r="J182" s="39"/>
      <c r="K182" s="40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113" t="s">
        <v>124</v>
      </c>
      <c r="B183" s="35" t="s">
        <v>125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7000</v>
      </c>
      <c r="H183" s="39"/>
      <c r="I183" s="38" t="n">
        <f aca="false">I184+I187</f>
        <v>0</v>
      </c>
      <c r="J183" s="39"/>
      <c r="K183" s="40" t="n">
        <f aca="false">K184+K187</f>
        <v>3000</v>
      </c>
      <c r="L183" s="39"/>
      <c r="M183" s="38" t="n">
        <f aca="false">M184+M187</f>
        <v>1000</v>
      </c>
      <c r="N183" s="39"/>
      <c r="O183" s="38" t="n">
        <f aca="false">O184+O187</f>
        <v>1000</v>
      </c>
      <c r="P183" s="39"/>
      <c r="Q183" s="38" t="n">
        <f aca="false">Q184+Q187</f>
        <v>1000</v>
      </c>
      <c r="R183" s="39"/>
      <c r="S183" s="38" t="n">
        <f aca="false">S184+S187</f>
        <v>1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22.2" hidden="false" customHeight="true" outlineLevel="0" collapsed="false">
      <c r="A184" s="113"/>
      <c r="B184" s="35"/>
      <c r="C184" s="16"/>
      <c r="D184" s="16"/>
      <c r="E184" s="16"/>
      <c r="F184" s="106" t="s">
        <v>39</v>
      </c>
      <c r="G184" s="38" t="n">
        <f aca="false">I184+K184+M184+O184+Q184+S184</f>
        <v>7000</v>
      </c>
      <c r="H184" s="39"/>
      <c r="I184" s="38" t="n">
        <v>0</v>
      </c>
      <c r="J184" s="39"/>
      <c r="K184" s="40" t="n">
        <v>3000</v>
      </c>
      <c r="L184" s="39"/>
      <c r="M184" s="38" t="n">
        <v>1000</v>
      </c>
      <c r="N184" s="39"/>
      <c r="O184" s="38" t="n">
        <v>1000</v>
      </c>
      <c r="P184" s="39"/>
      <c r="Q184" s="38" t="n">
        <v>1000</v>
      </c>
      <c r="R184" s="39"/>
      <c r="S184" s="38" t="n">
        <v>1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6.4" hidden="false" customHeight="true" outlineLevel="0" collapsed="false">
      <c r="A185" s="113"/>
      <c r="B185" s="35"/>
      <c r="C185" s="16"/>
      <c r="D185" s="16"/>
      <c r="E185" s="16"/>
      <c r="F185" s="106" t="s">
        <v>40</v>
      </c>
      <c r="G185" s="38"/>
      <c r="H185" s="39"/>
      <c r="I185" s="38"/>
      <c r="J185" s="39"/>
      <c r="K185" s="40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1" hidden="false" customHeight="true" outlineLevel="0" collapsed="false">
      <c r="A186" s="113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40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0.4" hidden="false" customHeight="true" outlineLevel="0" collapsed="false">
      <c r="A187" s="113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40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111" t="s">
        <v>127</v>
      </c>
      <c r="B188" s="35" t="s">
        <v>128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G189+G192</f>
        <v>5623659.83</v>
      </c>
      <c r="H188" s="39"/>
      <c r="I188" s="38" t="n">
        <f aca="false">I189+I192</f>
        <v>1158881.33</v>
      </c>
      <c r="J188" s="39"/>
      <c r="K188" s="40" t="n">
        <f aca="false">K189+K192</f>
        <v>1102260.5</v>
      </c>
      <c r="L188" s="39"/>
      <c r="M188" s="38" t="n">
        <f aca="false">M189+M192</f>
        <v>905518</v>
      </c>
      <c r="N188" s="39"/>
      <c r="O188" s="38" t="n">
        <f aca="false">O189+O192</f>
        <v>819000</v>
      </c>
      <c r="P188" s="39"/>
      <c r="Q188" s="38" t="n">
        <f aca="false">Q189+Q192</f>
        <v>819000</v>
      </c>
      <c r="R188" s="39"/>
      <c r="S188" s="38" t="n">
        <f aca="false">S189+S192</f>
        <v>819000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32.4" hidden="false" customHeight="true" outlineLevel="0" collapsed="false">
      <c r="A189" s="111"/>
      <c r="B189" s="35"/>
      <c r="C189" s="16"/>
      <c r="D189" s="16"/>
      <c r="E189" s="16"/>
      <c r="F189" s="106" t="s">
        <v>39</v>
      </c>
      <c r="G189" s="38" t="n">
        <f aca="false">I189+K189+M189+O189+Q189+S189</f>
        <v>5623659.83</v>
      </c>
      <c r="H189" s="39"/>
      <c r="I189" s="38" t="n">
        <v>1158881.33</v>
      </c>
      <c r="J189" s="39"/>
      <c r="K189" s="40" t="n">
        <v>1102260.5</v>
      </c>
      <c r="L189" s="39"/>
      <c r="M189" s="38" t="n">
        <v>905518</v>
      </c>
      <c r="N189" s="39"/>
      <c r="O189" s="38" t="n">
        <v>819000</v>
      </c>
      <c r="P189" s="39"/>
      <c r="Q189" s="38" t="n">
        <v>819000</v>
      </c>
      <c r="R189" s="39"/>
      <c r="S189" s="38" t="n">
        <v>819000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8.6" hidden="false" customHeight="true" outlineLevel="0" collapsed="false">
      <c r="A190" s="111"/>
      <c r="B190" s="35"/>
      <c r="C190" s="16"/>
      <c r="D190" s="16"/>
      <c r="E190" s="16"/>
      <c r="F190" s="106" t="s">
        <v>40</v>
      </c>
      <c r="G190" s="38" t="n">
        <f aca="false">I190+K190+M190+O190</f>
        <v>0</v>
      </c>
      <c r="H190" s="39"/>
      <c r="I190" s="38" t="n">
        <v>0</v>
      </c>
      <c r="J190" s="39"/>
      <c r="K190" s="40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17.4" hidden="false" customHeight="true" outlineLevel="0" collapsed="false">
      <c r="A191" s="111"/>
      <c r="B191" s="35"/>
      <c r="C191" s="16"/>
      <c r="D191" s="16"/>
      <c r="E191" s="16"/>
      <c r="F191" s="106" t="s">
        <v>41</v>
      </c>
      <c r="G191" s="38"/>
      <c r="H191" s="39"/>
      <c r="I191" s="38"/>
      <c r="J191" s="39"/>
      <c r="K191" s="40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5.95" hidden="false" customHeight="true" outlineLevel="0" collapsed="false">
      <c r="A192" s="111"/>
      <c r="B192" s="35"/>
      <c r="C192" s="16"/>
      <c r="D192" s="16"/>
      <c r="E192" s="16"/>
      <c r="F192" s="106" t="s">
        <v>42</v>
      </c>
      <c r="G192" s="38" t="n">
        <f aca="false">I192+K192+M192+O192</f>
        <v>0</v>
      </c>
      <c r="H192" s="39"/>
      <c r="I192" s="38" t="n">
        <v>0</v>
      </c>
      <c r="J192" s="39"/>
      <c r="K192" s="40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8.2" hidden="false" customHeight="true" outlineLevel="0" collapsed="false">
      <c r="A193" s="88" t="s">
        <v>130</v>
      </c>
      <c r="B193" s="55" t="s">
        <v>131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+M193+O193+Q193+S193+K193</f>
        <v>314630</v>
      </c>
      <c r="H193" s="39"/>
      <c r="I193" s="38" t="n">
        <f aca="false">I194+I197</f>
        <v>48400</v>
      </c>
      <c r="J193" s="39"/>
      <c r="K193" s="40" t="n">
        <f aca="false">K194</f>
        <v>26623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36" hidden="fals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+K194</f>
        <v>314630</v>
      </c>
      <c r="H194" s="49"/>
      <c r="I194" s="107" t="n">
        <v>48400</v>
      </c>
      <c r="J194" s="49"/>
      <c r="K194" s="40" t="n">
        <v>26623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19.95" hidden="fals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/>
      <c r="H195" s="49"/>
      <c r="I195" s="107"/>
      <c r="J195" s="49"/>
      <c r="K195" s="40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5.2" hidden="fals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40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tru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 t="n">
        <v>0</v>
      </c>
      <c r="J197" s="49"/>
      <c r="K197" s="40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8" t="s">
        <v>132</v>
      </c>
      <c r="B198" s="55" t="s">
        <v>180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I198</f>
        <v>450000</v>
      </c>
      <c r="H198" s="49"/>
      <c r="I198" s="107" t="n">
        <f aca="false">I199+I200</f>
        <v>450000</v>
      </c>
      <c r="J198" s="49"/>
      <c r="K198" s="40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8"/>
      <c r="B199" s="55"/>
      <c r="C199" s="16"/>
      <c r="D199" s="16"/>
      <c r="E199" s="16"/>
      <c r="F199" s="106" t="s">
        <v>39</v>
      </c>
      <c r="G199" s="38" t="n">
        <f aca="false">I199</f>
        <v>50000</v>
      </c>
      <c r="H199" s="49"/>
      <c r="I199" s="107" t="n">
        <v>50000</v>
      </c>
      <c r="J199" s="49"/>
      <c r="K199" s="40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8"/>
      <c r="B200" s="55"/>
      <c r="C200" s="16"/>
      <c r="D200" s="16"/>
      <c r="E200" s="16"/>
      <c r="F200" s="106" t="s">
        <v>40</v>
      </c>
      <c r="G200" s="38" t="n">
        <f aca="false">I200</f>
        <v>400000</v>
      </c>
      <c r="H200" s="49"/>
      <c r="I200" s="107" t="n">
        <v>400000</v>
      </c>
      <c r="J200" s="49"/>
      <c r="K200" s="40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8"/>
      <c r="B201" s="55"/>
      <c r="C201" s="16"/>
      <c r="D201" s="16"/>
      <c r="E201" s="16"/>
      <c r="F201" s="106" t="s">
        <v>41</v>
      </c>
      <c r="G201" s="38"/>
      <c r="H201" s="49"/>
      <c r="I201" s="107"/>
      <c r="J201" s="49"/>
      <c r="K201" s="40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36" hidden="false" customHeight="true" outlineLevel="0" collapsed="false">
      <c r="A202" s="88"/>
      <c r="B202" s="55"/>
      <c r="C202" s="16"/>
      <c r="D202" s="16"/>
      <c r="E202" s="16"/>
      <c r="F202" s="106" t="s">
        <v>42</v>
      </c>
      <c r="G202" s="38"/>
      <c r="H202" s="49"/>
      <c r="I202" s="107"/>
      <c r="J202" s="49"/>
      <c r="K202" s="40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5.2" hidden="false" customHeight="true" outlineLevel="0" collapsed="false">
      <c r="A203" s="9" t="s">
        <v>134</v>
      </c>
      <c r="B203" s="35" t="s">
        <v>135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G204+G207</f>
        <v>952040</v>
      </c>
      <c r="H203" s="39"/>
      <c r="I203" s="38" t="n">
        <f aca="false">I204+I207</f>
        <v>0</v>
      </c>
      <c r="J203" s="39"/>
      <c r="K203" s="83" t="n">
        <f aca="false">K204+K205</f>
        <v>948040</v>
      </c>
      <c r="L203" s="39"/>
      <c r="M203" s="84" t="n">
        <f aca="false">M204+M205</f>
        <v>1000</v>
      </c>
      <c r="N203" s="39"/>
      <c r="O203" s="84" t="n">
        <f aca="false">O204+O205</f>
        <v>1000</v>
      </c>
      <c r="P203" s="39"/>
      <c r="Q203" s="84" t="n">
        <f aca="false">Q204+Q205</f>
        <v>1000</v>
      </c>
      <c r="R203" s="39"/>
      <c r="S203" s="84" t="n">
        <f aca="false">S204+S205</f>
        <v>1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29.4" hidden="false" customHeight="true" outlineLevel="0" collapsed="false">
      <c r="A204" s="9"/>
      <c r="B204" s="35"/>
      <c r="C204" s="16"/>
      <c r="D204" s="16"/>
      <c r="E204" s="16"/>
      <c r="F204" s="106" t="s">
        <v>39</v>
      </c>
      <c r="G204" s="38" t="n">
        <f aca="false">I204+K204+M204+O204+Q204+S204</f>
        <v>952040</v>
      </c>
      <c r="H204" s="39"/>
      <c r="I204" s="38" t="n">
        <v>0</v>
      </c>
      <c r="J204" s="39"/>
      <c r="K204" s="40" t="n">
        <v>948040</v>
      </c>
      <c r="L204" s="39"/>
      <c r="M204" s="38" t="n">
        <v>1000</v>
      </c>
      <c r="N204" s="39"/>
      <c r="O204" s="38" t="n">
        <v>1000</v>
      </c>
      <c r="P204" s="39"/>
      <c r="Q204" s="38" t="n">
        <v>1000</v>
      </c>
      <c r="R204" s="39"/>
      <c r="S204" s="38" t="n">
        <v>1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8.2" hidden="false" customHeight="true" outlineLevel="0" collapsed="false">
      <c r="A205" s="9"/>
      <c r="B205" s="35"/>
      <c r="C205" s="16"/>
      <c r="D205" s="16"/>
      <c r="E205" s="16"/>
      <c r="F205" s="106" t="s">
        <v>40</v>
      </c>
      <c r="G205" s="38"/>
      <c r="H205" s="39"/>
      <c r="I205" s="38"/>
      <c r="J205" s="39"/>
      <c r="K205" s="40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5" hidden="false" customHeight="true" outlineLevel="0" collapsed="false">
      <c r="A206" s="114"/>
      <c r="B206" s="35"/>
      <c r="C206" s="16"/>
      <c r="D206" s="16"/>
      <c r="E206" s="16"/>
      <c r="F206" s="106" t="s">
        <v>41</v>
      </c>
      <c r="G206" s="84"/>
      <c r="H206" s="39"/>
      <c r="I206" s="84"/>
      <c r="J206" s="39"/>
      <c r="K206" s="83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18" hidden="false" customHeight="true" outlineLevel="0" collapsed="false">
      <c r="A207" s="9"/>
      <c r="B207" s="35"/>
      <c r="C207" s="16"/>
      <c r="D207" s="16"/>
      <c r="E207" s="16"/>
      <c r="F207" s="106" t="s">
        <v>42</v>
      </c>
      <c r="G207" s="38" t="n">
        <v>0</v>
      </c>
      <c r="H207" s="39"/>
      <c r="I207" s="38" t="n">
        <v>0</v>
      </c>
      <c r="J207" s="39"/>
      <c r="K207" s="40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98" customFormat="true" ht="70.95" hidden="false" customHeight="true" outlineLevel="0" collapsed="false">
      <c r="A208" s="34" t="s">
        <v>137</v>
      </c>
      <c r="B208" s="34"/>
      <c r="C208" s="33" t="s">
        <v>30</v>
      </c>
      <c r="D208" s="33" t="s">
        <v>30</v>
      </c>
      <c r="E208" s="33" t="s">
        <v>46</v>
      </c>
      <c r="F208" s="117" t="s">
        <v>38</v>
      </c>
      <c r="G208" s="40" t="n">
        <f aca="false">I208+K208+M208+O208+Q208+S208</f>
        <v>7347329.83</v>
      </c>
      <c r="H208" s="118"/>
      <c r="I208" s="40" t="n">
        <f aca="false">I209+I210</f>
        <v>1657281.33</v>
      </c>
      <c r="J208" s="118"/>
      <c r="K208" s="40" t="n">
        <f aca="false">K209</f>
        <v>2319530.5</v>
      </c>
      <c r="L208" s="118"/>
      <c r="M208" s="40" t="n">
        <f aca="false">M209</f>
        <v>907518</v>
      </c>
      <c r="N208" s="118"/>
      <c r="O208" s="40" t="n">
        <f aca="false">O209</f>
        <v>821000</v>
      </c>
      <c r="P208" s="118"/>
      <c r="Q208" s="40" t="n">
        <f aca="false">Q209</f>
        <v>821000</v>
      </c>
      <c r="R208" s="118"/>
      <c r="S208" s="40" t="n">
        <f aca="false">S209</f>
        <v>821000</v>
      </c>
      <c r="T208" s="118" t="n">
        <f aca="false">SUM(I208:S208)</f>
        <v>7347329.83</v>
      </c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61.2" hidden="false" customHeight="true" outlineLevel="0" collapsed="false">
      <c r="A209" s="34"/>
      <c r="B209" s="34"/>
      <c r="C209" s="33"/>
      <c r="D209" s="33"/>
      <c r="E209" s="33"/>
      <c r="F209" s="106" t="s">
        <v>181</v>
      </c>
      <c r="G209" s="38" t="n">
        <f aca="false">I209+K209+M209+O209+Q209+S209</f>
        <v>6947329.83</v>
      </c>
      <c r="H209" s="39"/>
      <c r="I209" s="38" t="n">
        <f aca="false">I204+I189+I184+I194+I199</f>
        <v>1257281.33</v>
      </c>
      <c r="J209" s="39"/>
      <c r="K209" s="40" t="n">
        <f aca="false">K204+K189+K184+K194</f>
        <v>2319530.5</v>
      </c>
      <c r="L209" s="39"/>
      <c r="M209" s="38" t="n">
        <f aca="false">M204+M189+M184</f>
        <v>907518</v>
      </c>
      <c r="N209" s="39"/>
      <c r="O209" s="38" t="n">
        <f aca="false">O204+O189+O184</f>
        <v>821000</v>
      </c>
      <c r="P209" s="39"/>
      <c r="Q209" s="38" t="n">
        <f aca="false">Q204+Q189+Q184</f>
        <v>821000</v>
      </c>
      <c r="R209" s="39"/>
      <c r="S209" s="38" t="n">
        <f aca="false">S204+S189+S184</f>
        <v>821000</v>
      </c>
      <c r="T209" s="39" t="n">
        <f aca="false">SUM(I209:S209)</f>
        <v>6947329.83</v>
      </c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44.4" hidden="false" customHeight="true" outlineLevel="0" collapsed="false">
      <c r="A210" s="34"/>
      <c r="B210" s="34"/>
      <c r="C210" s="33"/>
      <c r="D210" s="33"/>
      <c r="E210" s="33"/>
      <c r="F210" s="106" t="s">
        <v>40</v>
      </c>
      <c r="G210" s="38" t="n">
        <f aca="false">I210</f>
        <v>400000</v>
      </c>
      <c r="H210" s="39"/>
      <c r="I210" s="38" t="n">
        <f aca="false">I200</f>
        <v>400000</v>
      </c>
      <c r="J210" s="39"/>
      <c r="K210" s="40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9.95" hidden="false" customHeight="true" outlineLevel="0" collapsed="false">
      <c r="A211" s="34"/>
      <c r="B211" s="34"/>
      <c r="C211" s="33"/>
      <c r="D211" s="33"/>
      <c r="E211" s="33"/>
      <c r="F211" s="106" t="s">
        <v>41</v>
      </c>
      <c r="G211" s="38"/>
      <c r="H211" s="39"/>
      <c r="I211" s="38"/>
      <c r="J211" s="39"/>
      <c r="K211" s="40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1.6" hidden="false" customHeight="true" outlineLevel="0" collapsed="false">
      <c r="A212" s="34"/>
      <c r="B212" s="34"/>
      <c r="C212" s="33"/>
      <c r="D212" s="33"/>
      <c r="E212" s="33"/>
      <c r="F212" s="106" t="s">
        <v>42</v>
      </c>
      <c r="G212" s="38"/>
      <c r="H212" s="39"/>
      <c r="I212" s="38"/>
      <c r="J212" s="39"/>
      <c r="K212" s="40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88.95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106"/>
      <c r="G213" s="38" t="s">
        <v>32</v>
      </c>
      <c r="H213" s="39"/>
      <c r="I213" s="38" t="s">
        <v>32</v>
      </c>
      <c r="J213" s="39"/>
      <c r="K213" s="40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78.6" hidden="false" customHeight="true" outlineLevel="0" collapsed="false">
      <c r="A214" s="92" t="s">
        <v>139</v>
      </c>
      <c r="B214" s="92"/>
      <c r="C214" s="33"/>
      <c r="D214" s="33"/>
      <c r="E214" s="33"/>
      <c r="F214" s="106"/>
      <c r="G214" s="38" t="s">
        <v>32</v>
      </c>
      <c r="H214" s="39"/>
      <c r="I214" s="38" t="s">
        <v>32</v>
      </c>
      <c r="J214" s="39"/>
      <c r="K214" s="40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+K215</f>
        <v>150000</v>
      </c>
      <c r="H215" s="39"/>
      <c r="I215" s="38" t="n">
        <f aca="false">I216+I219</f>
        <v>0</v>
      </c>
      <c r="J215" s="39"/>
      <c r="K215" s="40" t="n">
        <f aca="false">K216</f>
        <v>150000</v>
      </c>
      <c r="L215" s="39"/>
      <c r="M215" s="38" t="n">
        <f aca="false">M216</f>
        <v>0</v>
      </c>
      <c r="N215" s="39"/>
      <c r="O215" s="38" t="n">
        <f aca="false">O216</f>
        <v>0</v>
      </c>
      <c r="P215" s="39"/>
      <c r="Q215" s="38" t="n">
        <f aca="false">Q216</f>
        <v>0</v>
      </c>
      <c r="R215" s="39"/>
      <c r="S215" s="38" t="n">
        <f aca="false">S216</f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30" hidden="fals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+M216+O216+Q216+S216</f>
        <v>150000</v>
      </c>
      <c r="H216" s="49"/>
      <c r="I216" s="107" t="n">
        <v>0</v>
      </c>
      <c r="J216" s="49"/>
      <c r="K216" s="40" t="n">
        <v>150000</v>
      </c>
      <c r="L216" s="39"/>
      <c r="M216" s="38"/>
      <c r="N216" s="39"/>
      <c r="O216" s="38" t="n">
        <v>0</v>
      </c>
      <c r="P216" s="49"/>
      <c r="Q216" s="38" t="n">
        <v>0</v>
      </c>
      <c r="R216" s="49"/>
      <c r="S216" s="38" t="n">
        <v>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2.95" hidden="fals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40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20.4" hidden="fals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40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1.4" hidden="fals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40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350000</v>
      </c>
      <c r="H220" s="39"/>
      <c r="I220" s="38" t="n">
        <f aca="false">I221+I224</f>
        <v>350000</v>
      </c>
      <c r="J220" s="39"/>
      <c r="K220" s="40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350000</v>
      </c>
      <c r="H221" s="49"/>
      <c r="I221" s="107" t="n">
        <v>350000</v>
      </c>
      <c r="J221" s="49"/>
      <c r="K221" s="40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95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40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95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40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95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40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40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150000</v>
      </c>
      <c r="H226" s="49"/>
      <c r="I226" s="107"/>
      <c r="J226" s="49"/>
      <c r="K226" s="40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40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40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5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40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40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40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40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40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5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40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106" t="s">
        <v>38</v>
      </c>
      <c r="G235" s="38" t="n">
        <f aca="false">I235+M235+O235+Q235+S235</f>
        <v>0</v>
      </c>
      <c r="H235" s="39"/>
      <c r="I235" s="38" t="n">
        <f aca="false">I236+I239</f>
        <v>0</v>
      </c>
      <c r="J235" s="39"/>
      <c r="K235" s="40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106" t="s">
        <v>39</v>
      </c>
      <c r="G236" s="38" t="n">
        <f aca="false">I236+K236</f>
        <v>0</v>
      </c>
      <c r="H236" s="49"/>
      <c r="I236" s="107"/>
      <c r="J236" s="49"/>
      <c r="K236" s="40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106" t="s">
        <v>40</v>
      </c>
      <c r="G237" s="38"/>
      <c r="H237" s="49"/>
      <c r="I237" s="107"/>
      <c r="J237" s="49"/>
      <c r="K237" s="40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106" t="s">
        <v>41</v>
      </c>
      <c r="G238" s="38"/>
      <c r="H238" s="49"/>
      <c r="I238" s="107"/>
      <c r="J238" s="49"/>
      <c r="K238" s="40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95" hidden="true" customHeight="true" outlineLevel="0" collapsed="false">
      <c r="A239" s="88"/>
      <c r="B239" s="37"/>
      <c r="C239" s="33"/>
      <c r="D239" s="33"/>
      <c r="E239" s="33"/>
      <c r="F239" s="106" t="s">
        <v>42</v>
      </c>
      <c r="G239" s="38"/>
      <c r="H239" s="49"/>
      <c r="I239" s="107" t="n">
        <v>0</v>
      </c>
      <c r="J239" s="49"/>
      <c r="K239" s="40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95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106" t="s">
        <v>142</v>
      </c>
      <c r="G240" s="38" t="n">
        <f aca="false">I240</f>
        <v>1011356.4</v>
      </c>
      <c r="H240" s="49"/>
      <c r="I240" s="107" t="n">
        <f aca="false">I241+I242+I243</f>
        <v>1011356.4</v>
      </c>
      <c r="J240" s="49"/>
      <c r="K240" s="40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95" hidden="false" customHeight="true" outlineLevel="0" collapsed="false">
      <c r="A241" s="88"/>
      <c r="B241" s="92"/>
      <c r="C241" s="33"/>
      <c r="D241" s="33"/>
      <c r="E241" s="33"/>
      <c r="F241" s="106" t="s">
        <v>39</v>
      </c>
      <c r="G241" s="38" t="n">
        <f aca="false">I241</f>
        <v>9371.48</v>
      </c>
      <c r="H241" s="49"/>
      <c r="I241" s="107" t="n">
        <v>9371.48</v>
      </c>
      <c r="J241" s="49"/>
      <c r="K241" s="40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95" hidden="false" customHeight="true" outlineLevel="0" collapsed="false">
      <c r="A242" s="88"/>
      <c r="B242" s="92"/>
      <c r="C242" s="33"/>
      <c r="D242" s="33"/>
      <c r="E242" s="33"/>
      <c r="F242" s="106" t="s">
        <v>40</v>
      </c>
      <c r="G242" s="38" t="n">
        <f aca="false">I242</f>
        <v>927776</v>
      </c>
      <c r="H242" s="49"/>
      <c r="I242" s="107" t="n">
        <v>927776</v>
      </c>
      <c r="J242" s="49"/>
      <c r="K242" s="40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9.2" hidden="false" customHeight="true" outlineLevel="0" collapsed="false">
      <c r="A243" s="88"/>
      <c r="B243" s="92"/>
      <c r="C243" s="33"/>
      <c r="D243" s="33"/>
      <c r="E243" s="33"/>
      <c r="F243" s="106" t="s">
        <v>41</v>
      </c>
      <c r="G243" s="38" t="n">
        <f aca="false">I243</f>
        <v>74208.92</v>
      </c>
      <c r="H243" s="49"/>
      <c r="I243" s="107" t="n">
        <v>74208.92</v>
      </c>
      <c r="J243" s="49"/>
      <c r="K243" s="40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4" hidden="false" customHeight="true" outlineLevel="0" collapsed="false">
      <c r="A244" s="88"/>
      <c r="B244" s="92"/>
      <c r="C244" s="33"/>
      <c r="D244" s="33"/>
      <c r="E244" s="33"/>
      <c r="F244" s="106" t="s">
        <v>42</v>
      </c>
      <c r="G244" s="38"/>
      <c r="H244" s="49"/>
      <c r="I244" s="107"/>
      <c r="J244" s="49"/>
      <c r="K244" s="40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70.2" hidden="false" customHeight="true" outlineLevel="0" collapsed="false">
      <c r="A245" s="115" t="s">
        <v>153</v>
      </c>
      <c r="B245" s="115"/>
      <c r="C245" s="33" t="s">
        <v>25</v>
      </c>
      <c r="D245" s="33" t="s">
        <v>30</v>
      </c>
      <c r="E245" s="33" t="s">
        <v>46</v>
      </c>
      <c r="F245" s="106" t="s">
        <v>38</v>
      </c>
      <c r="G245" s="94" t="n">
        <f aca="false">G249+G248+G247+G246</f>
        <v>1011356.4</v>
      </c>
      <c r="H245" s="39"/>
      <c r="I245" s="38" t="n">
        <f aca="false">I246+I247+I248</f>
        <v>1011356.4</v>
      </c>
      <c r="J245" s="39"/>
      <c r="K245" s="40" t="n">
        <f aca="false">K246</f>
        <v>0</v>
      </c>
      <c r="L245" s="39"/>
      <c r="M245" s="38" t="n">
        <f aca="false">M246</f>
        <v>0</v>
      </c>
      <c r="N245" s="39"/>
      <c r="O245" s="38" t="n">
        <f aca="false">O246</f>
        <v>0</v>
      </c>
      <c r="P245" s="39"/>
      <c r="Q245" s="38" t="n">
        <f aca="false">Q246</f>
        <v>0</v>
      </c>
      <c r="R245" s="39"/>
      <c r="S245" s="38" t="n">
        <f aca="false">S246</f>
        <v>0</v>
      </c>
      <c r="T245" s="39" t="n">
        <f aca="false">SUM(I245:S245)</f>
        <v>1011356.4</v>
      </c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52.95" hidden="false" customHeight="true" outlineLevel="0" collapsed="false">
      <c r="A246" s="115"/>
      <c r="B246" s="115"/>
      <c r="C246" s="33"/>
      <c r="D246" s="33"/>
      <c r="E246" s="33"/>
      <c r="F246" s="106" t="s">
        <v>39</v>
      </c>
      <c r="G246" s="86" t="n">
        <f aca="false">I246+K246+M246+O246+Q246+S246</f>
        <v>9371.48</v>
      </c>
      <c r="H246" s="39"/>
      <c r="I246" s="38" t="n">
        <v>9371.48</v>
      </c>
      <c r="J246" s="39"/>
      <c r="K246" s="40"/>
      <c r="L246" s="39"/>
      <c r="M246" s="38"/>
      <c r="N246" s="39"/>
      <c r="O246" s="38"/>
      <c r="P246" s="39"/>
      <c r="Q246" s="38" t="n">
        <v>0</v>
      </c>
      <c r="R246" s="39"/>
      <c r="S246" s="38" t="n">
        <v>0</v>
      </c>
      <c r="T246" s="39" t="n">
        <f aca="false">SUM(I246:S246)</f>
        <v>9371.48</v>
      </c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115"/>
      <c r="B247" s="115"/>
      <c r="C247" s="33"/>
      <c r="D247" s="33"/>
      <c r="E247" s="33"/>
      <c r="F247" s="106" t="s">
        <v>40</v>
      </c>
      <c r="G247" s="38" t="n">
        <f aca="false">I247</f>
        <v>927776</v>
      </c>
      <c r="H247" s="39"/>
      <c r="I247" s="38" t="n">
        <f aca="false">I242</f>
        <v>927776</v>
      </c>
      <c r="J247" s="39"/>
      <c r="K247" s="40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18" hidden="false" customHeight="true" outlineLevel="0" collapsed="false">
      <c r="A248" s="115"/>
      <c r="B248" s="115"/>
      <c r="C248" s="33"/>
      <c r="D248" s="33"/>
      <c r="E248" s="33"/>
      <c r="F248" s="106" t="s">
        <v>41</v>
      </c>
      <c r="G248" s="38" t="n">
        <f aca="false">I248</f>
        <v>74208.92</v>
      </c>
      <c r="H248" s="39"/>
      <c r="I248" s="38" t="n">
        <f aca="false">I243</f>
        <v>74208.92</v>
      </c>
      <c r="J248" s="39"/>
      <c r="K248" s="40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9.4" hidden="false" customHeight="true" outlineLevel="0" collapsed="false">
      <c r="A249" s="115"/>
      <c r="B249" s="115"/>
      <c r="C249" s="33"/>
      <c r="D249" s="33"/>
      <c r="E249" s="33"/>
      <c r="F249" s="106" t="s">
        <v>42</v>
      </c>
      <c r="G249" s="38"/>
      <c r="H249" s="39"/>
      <c r="I249" s="38"/>
      <c r="J249" s="39"/>
      <c r="K249" s="40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49.95" hidden="false" customHeight="true" outlineLevel="0" collapsed="false">
      <c r="A250" s="95" t="s">
        <v>154</v>
      </c>
      <c r="B250" s="95"/>
      <c r="C250" s="33"/>
      <c r="D250" s="33"/>
      <c r="E250" s="33"/>
      <c r="F250" s="106"/>
      <c r="G250" s="38" t="s">
        <v>155</v>
      </c>
      <c r="H250" s="39"/>
      <c r="I250" s="38" t="s">
        <v>155</v>
      </c>
      <c r="J250" s="39"/>
      <c r="K250" s="40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110.4" hidden="false" customHeight="true" outlineLevel="0" collapsed="false">
      <c r="A251" s="92" t="s">
        <v>156</v>
      </c>
      <c r="B251" s="92"/>
      <c r="C251" s="33"/>
      <c r="D251" s="33"/>
      <c r="E251" s="33"/>
      <c r="F251" s="106"/>
      <c r="G251" s="38" t="s">
        <v>155</v>
      </c>
      <c r="H251" s="39"/>
      <c r="I251" s="38" t="s">
        <v>155</v>
      </c>
      <c r="J251" s="39"/>
      <c r="K251" s="40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82</v>
      </c>
      <c r="C252" s="33" t="s">
        <v>25</v>
      </c>
      <c r="D252" s="33" t="s">
        <v>30</v>
      </c>
      <c r="E252" s="33" t="s">
        <v>46</v>
      </c>
      <c r="F252" s="106" t="s">
        <v>38</v>
      </c>
      <c r="G252" s="38" t="n">
        <f aca="false">G253+G256</f>
        <v>0</v>
      </c>
      <c r="H252" s="39"/>
      <c r="I252" s="38" t="n">
        <f aca="false">I253+I256</f>
        <v>0</v>
      </c>
      <c r="J252" s="39"/>
      <c r="K252" s="40" t="n">
        <f aca="false">K253</f>
        <v>0</v>
      </c>
      <c r="L252" s="39"/>
      <c r="M252" s="38" t="n">
        <f aca="false">M253</f>
        <v>0</v>
      </c>
      <c r="N252" s="39"/>
      <c r="O252" s="38" t="n">
        <f aca="false">O253</f>
        <v>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32.4" hidden="false" customHeight="true" outlineLevel="0" collapsed="false">
      <c r="A253" s="48"/>
      <c r="B253" s="35"/>
      <c r="C253" s="33"/>
      <c r="D253" s="33"/>
      <c r="E253" s="33"/>
      <c r="F253" s="106" t="s">
        <v>39</v>
      </c>
      <c r="G253" s="38" t="n">
        <f aca="false">I253+K253+M253+O253</f>
        <v>0</v>
      </c>
      <c r="H253" s="39"/>
      <c r="I253" s="38" t="n">
        <v>0</v>
      </c>
      <c r="J253" s="39"/>
      <c r="K253" s="40"/>
      <c r="L253" s="39"/>
      <c r="M253" s="38"/>
      <c r="N253" s="39"/>
      <c r="O253" s="38"/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25.95" hidden="false" customHeight="true" outlineLevel="0" collapsed="false">
      <c r="A254" s="48"/>
      <c r="B254" s="35"/>
      <c r="C254" s="33"/>
      <c r="D254" s="33"/>
      <c r="E254" s="33"/>
      <c r="F254" s="106" t="s">
        <v>40</v>
      </c>
      <c r="G254" s="38"/>
      <c r="H254" s="39"/>
      <c r="I254" s="38"/>
      <c r="J254" s="39"/>
      <c r="K254" s="40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29.4" hidden="false" customHeight="true" outlineLevel="0" collapsed="false">
      <c r="A255" s="48"/>
      <c r="B255" s="35"/>
      <c r="C255" s="33"/>
      <c r="D255" s="33"/>
      <c r="E255" s="33"/>
      <c r="F255" s="106" t="s">
        <v>41</v>
      </c>
      <c r="G255" s="38"/>
      <c r="H255" s="39"/>
      <c r="I255" s="38"/>
      <c r="J255" s="39"/>
      <c r="K255" s="40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0" hidden="false" customHeight="true" outlineLevel="0" collapsed="false">
      <c r="A256" s="48"/>
      <c r="B256" s="35"/>
      <c r="C256" s="33"/>
      <c r="D256" s="33"/>
      <c r="E256" s="33"/>
      <c r="F256" s="106" t="s">
        <v>42</v>
      </c>
      <c r="G256" s="38" t="n">
        <f aca="false">I256+K256+M256+O256</f>
        <v>0</v>
      </c>
      <c r="H256" s="39"/>
      <c r="I256" s="38" t="n">
        <v>0</v>
      </c>
      <c r="J256" s="39"/>
      <c r="K256" s="40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9.4" hidden="false" customHeight="true" outlineLevel="0" collapsed="false">
      <c r="A257" s="99" t="s">
        <v>162</v>
      </c>
      <c r="B257" s="37" t="s">
        <v>163</v>
      </c>
      <c r="C257" s="33"/>
      <c r="D257" s="33"/>
      <c r="E257" s="33"/>
      <c r="F257" s="106" t="s">
        <v>38</v>
      </c>
      <c r="G257" s="38"/>
      <c r="H257" s="39"/>
      <c r="I257" s="38"/>
      <c r="J257" s="39"/>
      <c r="K257" s="40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4.6" hidden="false" customHeight="true" outlineLevel="0" collapsed="false">
      <c r="A258" s="99"/>
      <c r="B258" s="37"/>
      <c r="C258" s="33"/>
      <c r="D258" s="33"/>
      <c r="E258" s="33"/>
      <c r="F258" s="106" t="s">
        <v>39</v>
      </c>
      <c r="G258" s="38"/>
      <c r="H258" s="39"/>
      <c r="I258" s="38"/>
      <c r="J258" s="39"/>
      <c r="K258" s="40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16.95" hidden="false" customHeight="true" outlineLevel="0" collapsed="false">
      <c r="A259" s="99"/>
      <c r="B259" s="37"/>
      <c r="C259" s="33"/>
      <c r="D259" s="33"/>
      <c r="E259" s="33"/>
      <c r="F259" s="106" t="s">
        <v>40</v>
      </c>
      <c r="G259" s="38"/>
      <c r="H259" s="39"/>
      <c r="I259" s="38"/>
      <c r="J259" s="39"/>
      <c r="K259" s="40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18.6" hidden="false" customHeight="true" outlineLevel="0" collapsed="false">
      <c r="A260" s="99"/>
      <c r="B260" s="37"/>
      <c r="C260" s="33"/>
      <c r="D260" s="33"/>
      <c r="E260" s="33"/>
      <c r="F260" s="106" t="s">
        <v>41</v>
      </c>
      <c r="G260" s="38"/>
      <c r="H260" s="39"/>
      <c r="I260" s="38"/>
      <c r="J260" s="39"/>
      <c r="K260" s="40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18.6" hidden="false" customHeight="true" outlineLevel="0" collapsed="false">
      <c r="A261" s="99"/>
      <c r="B261" s="37"/>
      <c r="C261" s="33"/>
      <c r="D261" s="33"/>
      <c r="E261" s="33"/>
      <c r="F261" s="106" t="s">
        <v>42</v>
      </c>
      <c r="G261" s="38"/>
      <c r="H261" s="39"/>
      <c r="I261" s="38"/>
      <c r="J261" s="39"/>
      <c r="K261" s="40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4.6" hidden="false" customHeight="true" outlineLevel="0" collapsed="false">
      <c r="A262" s="96" t="s">
        <v>164</v>
      </c>
      <c r="B262" s="37" t="s">
        <v>165</v>
      </c>
      <c r="C262" s="50"/>
      <c r="D262" s="50"/>
      <c r="E262" s="50"/>
      <c r="F262" s="106" t="s">
        <v>38</v>
      </c>
      <c r="G262" s="38" t="n">
        <f aca="false">G263+G264</f>
        <v>31250</v>
      </c>
      <c r="H262" s="39"/>
      <c r="I262" s="38" t="n">
        <f aca="false">I263+I264</f>
        <v>31250</v>
      </c>
      <c r="J262" s="39"/>
      <c r="K262" s="40" t="n">
        <f aca="false">K263</f>
        <v>0</v>
      </c>
      <c r="L262" s="39"/>
      <c r="M262" s="38" t="n">
        <f aca="false">M263</f>
        <v>0</v>
      </c>
      <c r="N262" s="39"/>
      <c r="O262" s="38" t="n">
        <f aca="false">O263</f>
        <v>0</v>
      </c>
      <c r="P262" s="39"/>
      <c r="Q262" s="38" t="n">
        <v>0</v>
      </c>
      <c r="R262" s="39"/>
      <c r="S262" s="38" t="n">
        <v>0</v>
      </c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5.95" hidden="false" customHeight="true" outlineLevel="0" collapsed="false">
      <c r="A263" s="96"/>
      <c r="B263" s="37"/>
      <c r="C263" s="50"/>
      <c r="D263" s="50"/>
      <c r="E263" s="50"/>
      <c r="F263" s="106" t="s">
        <v>183</v>
      </c>
      <c r="G263" s="38" t="n">
        <f aca="false">I263+K263+M263+O263</f>
        <v>1250</v>
      </c>
      <c r="H263" s="39"/>
      <c r="I263" s="38" t="n">
        <v>1250</v>
      </c>
      <c r="J263" s="39"/>
      <c r="K263" s="40" t="n">
        <v>0</v>
      </c>
      <c r="L263" s="39"/>
      <c r="M263" s="38" t="n">
        <v>0</v>
      </c>
      <c r="N263" s="39"/>
      <c r="O263" s="38" t="n">
        <v>0</v>
      </c>
      <c r="P263" s="39"/>
      <c r="Q263" s="38" t="n">
        <v>0</v>
      </c>
      <c r="R263" s="39"/>
      <c r="S263" s="38" t="n">
        <v>0</v>
      </c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33.6" hidden="false" customHeight="true" outlineLevel="0" collapsed="false">
      <c r="A264" s="96"/>
      <c r="B264" s="37"/>
      <c r="C264" s="50"/>
      <c r="D264" s="50"/>
      <c r="E264" s="50"/>
      <c r="F264" s="106" t="s">
        <v>40</v>
      </c>
      <c r="G264" s="38" t="n">
        <f aca="false">I264</f>
        <v>30000</v>
      </c>
      <c r="H264" s="39"/>
      <c r="I264" s="38" t="n">
        <v>30000</v>
      </c>
      <c r="J264" s="39"/>
      <c r="K264" s="40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27.6" hidden="false" customHeight="true" outlineLevel="0" collapsed="false">
      <c r="A265" s="96"/>
      <c r="B265" s="37"/>
      <c r="C265" s="50"/>
      <c r="D265" s="50"/>
      <c r="E265" s="50"/>
      <c r="F265" s="106" t="s">
        <v>41</v>
      </c>
      <c r="G265" s="38"/>
      <c r="H265" s="39"/>
      <c r="I265" s="38"/>
      <c r="J265" s="39"/>
      <c r="K265" s="40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21.6" hidden="false" customHeight="true" outlineLevel="0" collapsed="false">
      <c r="A266" s="96"/>
      <c r="B266" s="37"/>
      <c r="C266" s="50"/>
      <c r="D266" s="50"/>
      <c r="E266" s="50"/>
      <c r="F266" s="106" t="s">
        <v>42</v>
      </c>
      <c r="G266" s="38" t="n">
        <f aca="false">I266+K266+M266+O266</f>
        <v>0</v>
      </c>
      <c r="H266" s="39"/>
      <c r="I266" s="38" t="n">
        <v>0</v>
      </c>
      <c r="J266" s="39"/>
      <c r="K266" s="40" t="n">
        <v>0</v>
      </c>
      <c r="L266" s="39"/>
      <c r="M266" s="38" t="n">
        <v>0</v>
      </c>
      <c r="N266" s="39"/>
      <c r="O266" s="38" t="n">
        <v>0</v>
      </c>
      <c r="P266" s="39"/>
      <c r="Q266" s="38" t="n">
        <v>0</v>
      </c>
      <c r="R266" s="39"/>
      <c r="S266" s="38" t="n">
        <v>0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25.2" hidden="false" customHeight="true" outlineLevel="0" collapsed="false">
      <c r="A267" s="115" t="s">
        <v>166</v>
      </c>
      <c r="B267" s="115"/>
      <c r="C267" s="33"/>
      <c r="D267" s="33"/>
      <c r="E267" s="33"/>
      <c r="F267" s="106" t="s">
        <v>38</v>
      </c>
      <c r="G267" s="38" t="n">
        <f aca="false">I267</f>
        <v>31250</v>
      </c>
      <c r="H267" s="39"/>
      <c r="I267" s="38" t="n">
        <f aca="false">I262</f>
        <v>31250</v>
      </c>
      <c r="J267" s="39"/>
      <c r="K267" s="40"/>
      <c r="L267" s="39"/>
      <c r="M267" s="38"/>
      <c r="N267" s="39"/>
      <c r="O267" s="38"/>
      <c r="P267" s="39"/>
      <c r="Q267" s="38"/>
      <c r="R267" s="39"/>
      <c r="S267" s="38"/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24" hidden="false" customHeight="true" outlineLevel="0" collapsed="false">
      <c r="A268" s="115"/>
      <c r="B268" s="115"/>
      <c r="C268" s="33"/>
      <c r="D268" s="33"/>
      <c r="E268" s="33"/>
      <c r="F268" s="106" t="s">
        <v>39</v>
      </c>
      <c r="G268" s="38" t="n">
        <f aca="false">I268</f>
        <v>1250</v>
      </c>
      <c r="H268" s="39"/>
      <c r="I268" s="38" t="n">
        <f aca="false">I263</f>
        <v>1250</v>
      </c>
      <c r="J268" s="39"/>
      <c r="K268" s="40"/>
      <c r="L268" s="39"/>
      <c r="M268" s="38"/>
      <c r="N268" s="39"/>
      <c r="O268" s="38"/>
      <c r="P268" s="39"/>
      <c r="Q268" s="38"/>
      <c r="R268" s="39"/>
      <c r="S268" s="38"/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27.6" hidden="false" customHeight="true" outlineLevel="0" collapsed="false">
      <c r="A269" s="115"/>
      <c r="B269" s="115"/>
      <c r="C269" s="33"/>
      <c r="D269" s="33"/>
      <c r="E269" s="33"/>
      <c r="F269" s="106" t="s">
        <v>40</v>
      </c>
      <c r="G269" s="38" t="n">
        <f aca="false">I269</f>
        <v>30000</v>
      </c>
      <c r="H269" s="39"/>
      <c r="I269" s="38" t="n">
        <f aca="false">I264</f>
        <v>30000</v>
      </c>
      <c r="J269" s="39"/>
      <c r="K269" s="40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16.95" hidden="false" customHeight="true" outlineLevel="0" collapsed="false">
      <c r="A270" s="115"/>
      <c r="B270" s="115"/>
      <c r="C270" s="33"/>
      <c r="D270" s="33"/>
      <c r="E270" s="33"/>
      <c r="F270" s="106" t="s">
        <v>41</v>
      </c>
      <c r="G270" s="38"/>
      <c r="H270" s="39"/>
      <c r="I270" s="38"/>
      <c r="J270" s="39"/>
      <c r="K270" s="40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100.95" hidden="false" customHeight="true" outlineLevel="0" collapsed="false">
      <c r="A271" s="115"/>
      <c r="B271" s="115"/>
      <c r="C271" s="33"/>
      <c r="D271" s="33"/>
      <c r="E271" s="33"/>
      <c r="F271" s="106" t="s">
        <v>42</v>
      </c>
      <c r="G271" s="38"/>
      <c r="H271" s="39"/>
      <c r="I271" s="38"/>
      <c r="J271" s="39"/>
      <c r="K271" s="40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2" customFormat="true" ht="82.95" hidden="false" customHeight="true" outlineLevel="0" collapsed="false">
      <c r="A272" s="100" t="s">
        <v>167</v>
      </c>
      <c r="B272" s="100"/>
      <c r="C272" s="100"/>
      <c r="D272" s="100"/>
      <c r="E272" s="100"/>
      <c r="F272" s="106" t="s">
        <v>38</v>
      </c>
      <c r="G272" s="38" t="n">
        <f aca="false">G275+G274+G273</f>
        <v>54802235.86</v>
      </c>
      <c r="H272" s="39"/>
      <c r="I272" s="38" t="n">
        <f aca="false">I273+I274+I275</f>
        <v>12282115.94</v>
      </c>
      <c r="J272" s="39"/>
      <c r="K272" s="40" t="n">
        <f aca="false">K273+K274</f>
        <v>10376693.6</v>
      </c>
      <c r="L272" s="39"/>
      <c r="M272" s="38" t="n">
        <f aca="false">M273+M274</f>
        <v>8164586.4</v>
      </c>
      <c r="N272" s="39"/>
      <c r="O272" s="38" t="n">
        <f aca="false">O273+O274</f>
        <v>7992946.64</v>
      </c>
      <c r="P272" s="39"/>
      <c r="Q272" s="38" t="n">
        <f aca="false">Q273+Q274</f>
        <v>7992946.64</v>
      </c>
      <c r="R272" s="39"/>
      <c r="S272" s="38" t="n">
        <f aca="false">S273+S274</f>
        <v>7992946.64</v>
      </c>
      <c r="T272" s="39" t="n">
        <f aca="false">SUM(I272:S272)</f>
        <v>54802235.86</v>
      </c>
      <c r="U272" s="30" t="s">
        <v>32</v>
      </c>
      <c r="V272" s="29" t="s">
        <v>32</v>
      </c>
      <c r="W272" s="29" t="s">
        <v>32</v>
      </c>
      <c r="X272" s="29" t="s">
        <v>32</v>
      </c>
      <c r="Y272" s="29" t="s">
        <v>32</v>
      </c>
      <c r="Z272" s="29" t="s">
        <v>32</v>
      </c>
      <c r="AA272" s="29" t="s">
        <v>32</v>
      </c>
      <c r="AB272" s="29" t="s">
        <v>32</v>
      </c>
      <c r="AC272" s="29" t="s">
        <v>32</v>
      </c>
    </row>
    <row r="273" s="2" customFormat="true" ht="76.2" hidden="false" customHeight="true" outlineLevel="0" collapsed="false">
      <c r="A273" s="100"/>
      <c r="B273" s="100"/>
      <c r="C273" s="100"/>
      <c r="D273" s="100"/>
      <c r="E273" s="100"/>
      <c r="F273" s="106" t="s">
        <v>39</v>
      </c>
      <c r="G273" s="38" t="n">
        <f aca="false">I273+K273+M273+O273+Q273+S273</f>
        <v>51590720.99</v>
      </c>
      <c r="H273" s="39"/>
      <c r="I273" s="38" t="n">
        <f aca="false">I268+I246+I209+I165+I74</f>
        <v>9752531.07</v>
      </c>
      <c r="J273" s="39"/>
      <c r="K273" s="40" t="n">
        <f aca="false">K268+K246+K209+K165+K74</f>
        <v>10231516.6</v>
      </c>
      <c r="L273" s="39"/>
      <c r="M273" s="38" t="n">
        <f aca="false">M209+M165+M74</f>
        <v>8033865.4</v>
      </c>
      <c r="N273" s="39"/>
      <c r="O273" s="38" t="n">
        <f aca="false">O74+O165+O209</f>
        <v>7857602.64</v>
      </c>
      <c r="P273" s="39"/>
      <c r="Q273" s="38" t="n">
        <f aca="false">Q74+Q165+Q209+Q246</f>
        <v>7857602.64</v>
      </c>
      <c r="R273" s="39"/>
      <c r="S273" s="38" t="n">
        <f aca="false">S74+S165+S209+S246</f>
        <v>7857602.64</v>
      </c>
      <c r="T273" s="39" t="n">
        <f aca="false">SUM(I273:S273)</f>
        <v>51590720.99</v>
      </c>
      <c r="U273" s="30"/>
      <c r="V273" s="29"/>
      <c r="W273" s="29"/>
      <c r="X273" s="29"/>
      <c r="Y273" s="29"/>
      <c r="Z273" s="29"/>
      <c r="AA273" s="29"/>
      <c r="AB273" s="29"/>
      <c r="AC273" s="29"/>
    </row>
    <row r="274" s="2" customFormat="true" ht="81.6" hidden="false" customHeight="true" outlineLevel="0" collapsed="false">
      <c r="A274" s="100"/>
      <c r="B274" s="100"/>
      <c r="C274" s="100"/>
      <c r="D274" s="100"/>
      <c r="E274" s="100"/>
      <c r="F274" s="106" t="s">
        <v>40</v>
      </c>
      <c r="G274" s="38" t="n">
        <f aca="false">I274+K274+M274+O274+Q274+S274</f>
        <v>3137305.95</v>
      </c>
      <c r="H274" s="39"/>
      <c r="I274" s="38" t="n">
        <f aca="false">I166+I247+I75+I269+I210</f>
        <v>2455375.95</v>
      </c>
      <c r="J274" s="39"/>
      <c r="K274" s="40" t="n">
        <f aca="false">K166+K35+K65</f>
        <v>145177</v>
      </c>
      <c r="L274" s="39"/>
      <c r="M274" s="38" t="n">
        <f aca="false">M166+M35</f>
        <v>130721</v>
      </c>
      <c r="N274" s="39"/>
      <c r="O274" s="38" t="n">
        <f aca="false">O75</f>
        <v>135344</v>
      </c>
      <c r="P274" s="39"/>
      <c r="Q274" s="38" t="n">
        <f aca="false">Q75</f>
        <v>135344</v>
      </c>
      <c r="R274" s="39"/>
      <c r="S274" s="38" t="n">
        <f aca="false">S20</f>
        <v>135344</v>
      </c>
      <c r="T274" s="39" t="n">
        <f aca="false">SUM(I274:S274)</f>
        <v>3137305.95</v>
      </c>
      <c r="U274" s="30"/>
      <c r="V274" s="29"/>
      <c r="W274" s="29"/>
      <c r="X274" s="29"/>
      <c r="Y274" s="29"/>
      <c r="Z274" s="29"/>
      <c r="AA274" s="29"/>
      <c r="AB274" s="29"/>
      <c r="AC274" s="29"/>
    </row>
    <row r="275" s="2" customFormat="true" ht="49.95" hidden="false" customHeight="true" outlineLevel="0" collapsed="false">
      <c r="A275" s="100"/>
      <c r="B275" s="100"/>
      <c r="C275" s="100"/>
      <c r="D275" s="100"/>
      <c r="E275" s="100"/>
      <c r="F275" s="106" t="s">
        <v>41</v>
      </c>
      <c r="G275" s="38" t="n">
        <f aca="false">I275</f>
        <v>74208.92</v>
      </c>
      <c r="H275" s="39"/>
      <c r="I275" s="38" t="n">
        <f aca="false">I248</f>
        <v>74208.92</v>
      </c>
      <c r="J275" s="39"/>
      <c r="K275" s="40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2" customFormat="true" ht="54" hidden="false" customHeight="true" outlineLevel="0" collapsed="false">
      <c r="A276" s="100"/>
      <c r="B276" s="100"/>
      <c r="C276" s="100"/>
      <c r="D276" s="100"/>
      <c r="E276" s="100"/>
      <c r="F276" s="106" t="s">
        <v>42</v>
      </c>
      <c r="G276" s="38"/>
      <c r="H276" s="39"/>
      <c r="I276" s="38"/>
      <c r="J276" s="39"/>
      <c r="K276" s="40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4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4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4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4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4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4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4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4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4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4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4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4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4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4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4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4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4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4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4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4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4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4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4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4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4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4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4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4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4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4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4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4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4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4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4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4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4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4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4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4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4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4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4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4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4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4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4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4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4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4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4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4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4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4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</sheetData>
  <mergeCells count="58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8"/>
    <mergeCell ref="B154:B158"/>
    <mergeCell ref="C154:C158"/>
    <mergeCell ref="D154:D158"/>
    <mergeCell ref="E154:E158"/>
    <mergeCell ref="U154:U159"/>
    <mergeCell ref="A159:A163"/>
    <mergeCell ref="B159:B163"/>
    <mergeCell ref="C159:C163"/>
    <mergeCell ref="D159:D163"/>
    <mergeCell ref="E159:E163"/>
    <mergeCell ref="U160:U163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C198:C202"/>
    <mergeCell ref="D198:D202"/>
    <mergeCell ref="E198:E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A267:B271"/>
    <mergeCell ref="C267:C271"/>
    <mergeCell ref="D267:D271"/>
    <mergeCell ref="E267:E271"/>
    <mergeCell ref="A272:E276"/>
    <mergeCell ref="U272:U276"/>
    <mergeCell ref="V272:V276"/>
    <mergeCell ref="W272:W276"/>
    <mergeCell ref="X272:X276"/>
    <mergeCell ref="Y272:Y276"/>
    <mergeCell ref="Z272:Z276"/>
    <mergeCell ref="AA272:AA276"/>
    <mergeCell ref="AB272:AB276"/>
    <mergeCell ref="AC272:AC2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267" colorId="64" zoomScale="72" zoomScaleNormal="72" zoomScalePageLayoutView="100" workbookViewId="0">
      <selection pane="topLeft" activeCell="A272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12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3.32"/>
    <col collapsed="false" customWidth="true" hidden="false" outlineLevel="0" max="19" min="19" style="2" width="14.43"/>
    <col collapsed="false" customWidth="true" hidden="false" outlineLevel="0" max="20" min="20" style="3" width="6.66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23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24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24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125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125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125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125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3487772.88</v>
      </c>
      <c r="H13" s="39"/>
      <c r="I13" s="38" t="n">
        <f aca="false">I14+I15</f>
        <v>6683386.38</v>
      </c>
      <c r="J13" s="39"/>
      <c r="K13" s="40" t="n">
        <f aca="false">K14+K15+K16</f>
        <v>7544225.34</v>
      </c>
      <c r="L13" s="39"/>
      <c r="M13" s="46" t="n">
        <f aca="false">M14+M15</f>
        <v>5667440.52</v>
      </c>
      <c r="N13" s="39"/>
      <c r="O13" s="38" t="n">
        <f aca="false">O14+O15</f>
        <v>4515600.5</v>
      </c>
      <c r="P13" s="39"/>
      <c r="Q13" s="38" t="n">
        <f aca="false">Q14+Q15</f>
        <v>4538560.07</v>
      </c>
      <c r="R13" s="39"/>
      <c r="S13" s="38" t="n">
        <f aca="false">S14+S15</f>
        <v>4538560.07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74.4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2090267.47</v>
      </c>
      <c r="H14" s="39"/>
      <c r="I14" s="38" t="n">
        <f aca="false">I19</f>
        <v>6550875.38</v>
      </c>
      <c r="J14" s="39"/>
      <c r="K14" s="40" t="n">
        <f aca="false">K24+K39+K49+K54+K64+K69</f>
        <v>6937405.93</v>
      </c>
      <c r="L14" s="39"/>
      <c r="M14" s="46" t="n">
        <f aca="false">M19</f>
        <v>5511305.52</v>
      </c>
      <c r="N14" s="39"/>
      <c r="O14" s="38" t="n">
        <f aca="false">O19</f>
        <v>4352220.5</v>
      </c>
      <c r="P14" s="39"/>
      <c r="Q14" s="38" t="n">
        <f aca="false">Q19</f>
        <v>4369230.07</v>
      </c>
      <c r="R14" s="39"/>
      <c r="S14" s="38" t="n">
        <f aca="false">S19</f>
        <v>4369230.07</v>
      </c>
      <c r="T14" s="39" t="n">
        <f aca="false">SUM(I14:S14)</f>
        <v>32090267.47</v>
      </c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1386825.91</v>
      </c>
      <c r="H15" s="39"/>
      <c r="I15" s="38" t="n">
        <f aca="false">I20</f>
        <v>132511</v>
      </c>
      <c r="J15" s="39"/>
      <c r="K15" s="40" t="n">
        <f aca="false">K80</f>
        <v>596139.91</v>
      </c>
      <c r="L15" s="39"/>
      <c r="M15" s="46" t="n">
        <f aca="false">M20</f>
        <v>156135</v>
      </c>
      <c r="N15" s="39"/>
      <c r="O15" s="38" t="n">
        <f aca="false">O20</f>
        <v>163380</v>
      </c>
      <c r="P15" s="39"/>
      <c r="Q15" s="38" t="n">
        <f aca="false">Q20</f>
        <v>169330</v>
      </c>
      <c r="R15" s="39"/>
      <c r="S15" s="38" t="n">
        <f aca="false">S20</f>
        <v>169330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 t="n">
        <f aca="false">K56</f>
        <v>10679.5</v>
      </c>
      <c r="L16" s="39"/>
      <c r="M16" s="46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46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2793563.55</v>
      </c>
      <c r="H18" s="39"/>
      <c r="I18" s="38" t="n">
        <f aca="false">I19+I20</f>
        <v>6683386.38</v>
      </c>
      <c r="J18" s="39"/>
      <c r="K18" s="40" t="n">
        <f aca="false">K19+K20</f>
        <v>6850016.01</v>
      </c>
      <c r="L18" s="39"/>
      <c r="M18" s="46" t="n">
        <f aca="false">M19+M20</f>
        <v>5667440.52</v>
      </c>
      <c r="N18" s="39"/>
      <c r="O18" s="38" t="n">
        <f aca="false">O19+O20</f>
        <v>4515600.5</v>
      </c>
      <c r="P18" s="39"/>
      <c r="Q18" s="38" t="n">
        <f aca="false">Q19+Q20</f>
        <v>4538560.07</v>
      </c>
      <c r="R18" s="39"/>
      <c r="S18" s="38" t="n">
        <f aca="false">S19+S20</f>
        <v>4538560.07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1867810.55</v>
      </c>
      <c r="H19" s="39"/>
      <c r="I19" s="38" t="n">
        <f aca="false">I24+I39+I44</f>
        <v>6550875.38</v>
      </c>
      <c r="J19" s="39"/>
      <c r="K19" s="40" t="n">
        <f aca="false">K24+K39+K44+K59+K64+K74+K54</f>
        <v>6714949.01</v>
      </c>
      <c r="L19" s="39"/>
      <c r="M19" s="46" t="n">
        <f aca="false">M24+M54+M39+M44+M59+M64+M74</f>
        <v>5511305.52</v>
      </c>
      <c r="N19" s="39"/>
      <c r="O19" s="38" t="n">
        <f aca="false">O24+O39+O44+O54+O64</f>
        <v>4352220.5</v>
      </c>
      <c r="P19" s="39"/>
      <c r="Q19" s="38" t="n">
        <f aca="false">Q24+Q29+Q34+Q39+Q44+Q59+Q64+Q74+Q54</f>
        <v>4369230.07</v>
      </c>
      <c r="R19" s="39"/>
      <c r="S19" s="38" t="n">
        <f aca="false">S24+S29+S34+S39+S44+S59+S64+S74+S54</f>
        <v>4369230.07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925753</v>
      </c>
      <c r="H20" s="39"/>
      <c r="I20" s="38" t="n">
        <f aca="false">I35+I45</f>
        <v>132511</v>
      </c>
      <c r="J20" s="39"/>
      <c r="K20" s="40" t="n">
        <f aca="false">K35+K70</f>
        <v>135067</v>
      </c>
      <c r="L20" s="39"/>
      <c r="M20" s="46" t="n">
        <f aca="false">M35</f>
        <v>156135</v>
      </c>
      <c r="N20" s="39"/>
      <c r="O20" s="38" t="n">
        <v>163380</v>
      </c>
      <c r="P20" s="39"/>
      <c r="Q20" s="38" t="n">
        <v>169330</v>
      </c>
      <c r="R20" s="39"/>
      <c r="S20" s="38" t="n">
        <v>169330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40"/>
      <c r="L21" s="39"/>
      <c r="M21" s="46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40"/>
      <c r="L22" s="39"/>
      <c r="M22" s="46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2186863.46</v>
      </c>
      <c r="H23" s="39"/>
      <c r="I23" s="38" t="n">
        <f aca="false">I24</f>
        <v>1587927.66</v>
      </c>
      <c r="J23" s="39"/>
      <c r="K23" s="40" t="n">
        <f aca="false">K24</f>
        <v>1861791.14</v>
      </c>
      <c r="L23" s="39"/>
      <c r="M23" s="46" t="n">
        <f aca="false">M24</f>
        <v>2173024.02</v>
      </c>
      <c r="N23" s="39"/>
      <c r="O23" s="38" t="n">
        <f aca="false">O24</f>
        <v>2212040.5</v>
      </c>
      <c r="P23" s="39"/>
      <c r="Q23" s="38" t="n">
        <f aca="false">Q24</f>
        <v>2176040.07</v>
      </c>
      <c r="R23" s="39"/>
      <c r="S23" s="38" t="n">
        <f aca="false">S24</f>
        <v>2176040.0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5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2186863.46</v>
      </c>
      <c r="H24" s="39"/>
      <c r="I24" s="38" t="n">
        <v>1587927.66</v>
      </c>
      <c r="J24" s="39"/>
      <c r="K24" s="58" t="n">
        <v>1861791.14</v>
      </c>
      <c r="L24" s="39"/>
      <c r="M24" s="38" t="n">
        <v>2173024.02</v>
      </c>
      <c r="N24" s="39"/>
      <c r="O24" s="38" t="n">
        <v>2212040.5</v>
      </c>
      <c r="P24" s="39"/>
      <c r="Q24" s="38" t="n">
        <v>2176040.07</v>
      </c>
      <c r="R24" s="39"/>
      <c r="S24" s="38" t="n">
        <v>2176040.0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5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40"/>
      <c r="L25" s="39"/>
      <c r="M25" s="46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40"/>
      <c r="L26" s="39"/>
      <c r="M26" s="46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40"/>
      <c r="L27" s="39"/>
      <c r="M27" s="46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40"/>
      <c r="L28" s="39"/>
      <c r="M28" s="46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5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40"/>
      <c r="L29" s="39"/>
      <c r="M29" s="46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5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40"/>
      <c r="L30" s="39"/>
      <c r="M30" s="46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5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40"/>
      <c r="L31" s="39"/>
      <c r="M31" s="46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40"/>
      <c r="L32" s="39"/>
      <c r="M32" s="46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5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920253</v>
      </c>
      <c r="H33" s="39"/>
      <c r="I33" s="38" t="n">
        <f aca="false">I35</f>
        <v>128011</v>
      </c>
      <c r="J33" s="39"/>
      <c r="K33" s="46" t="n">
        <f aca="false">K35</f>
        <v>134067</v>
      </c>
      <c r="L33" s="39"/>
      <c r="M33" s="46" t="n">
        <f aca="false">M35</f>
        <v>156135</v>
      </c>
      <c r="N33" s="39"/>
      <c r="O33" s="38" t="n">
        <f aca="false">O35</f>
        <v>163380</v>
      </c>
      <c r="P33" s="39"/>
      <c r="Q33" s="38" t="n">
        <f aca="false">Q35</f>
        <v>169330</v>
      </c>
      <c r="R33" s="39"/>
      <c r="S33" s="38" t="n">
        <f aca="false">S35</f>
        <v>169330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46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5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920253</v>
      </c>
      <c r="H35" s="39"/>
      <c r="I35" s="38" t="n">
        <v>128011</v>
      </c>
      <c r="J35" s="39"/>
      <c r="K35" s="58" t="n">
        <v>134067</v>
      </c>
      <c r="L35" s="39"/>
      <c r="M35" s="38" t="n">
        <v>156135</v>
      </c>
      <c r="N35" s="39"/>
      <c r="O35" s="38" t="n">
        <v>163380</v>
      </c>
      <c r="P35" s="39"/>
      <c r="Q35" s="38" t="n">
        <v>169330</v>
      </c>
      <c r="R35" s="39"/>
      <c r="S35" s="38" t="n">
        <v>169330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5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40"/>
      <c r="L36" s="39"/>
      <c r="M36" s="46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40"/>
      <c r="L37" s="39"/>
      <c r="M37" s="46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7833.7</v>
      </c>
      <c r="H38" s="39"/>
      <c r="I38" s="38" t="n">
        <f aca="false">I39+I42</f>
        <v>15480</v>
      </c>
      <c r="J38" s="39"/>
      <c r="K38" s="46" t="n">
        <f aca="false">K39+K42</f>
        <v>2353.7</v>
      </c>
      <c r="L38" s="39"/>
      <c r="M38" s="46" t="n">
        <f aca="false">M39+M42</f>
        <v>0</v>
      </c>
      <c r="N38" s="39"/>
      <c r="O38" s="38" t="n">
        <f aca="false">O39+O42</f>
        <v>20000</v>
      </c>
      <c r="P38" s="39"/>
      <c r="Q38" s="38" t="n">
        <f aca="false">Q39+Q42</f>
        <v>20000</v>
      </c>
      <c r="R38" s="39"/>
      <c r="S38" s="38" t="n">
        <f aca="false">S39+S42</f>
        <v>2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7833.7</v>
      </c>
      <c r="H39" s="39"/>
      <c r="I39" s="38" t="n">
        <v>15480</v>
      </c>
      <c r="J39" s="39"/>
      <c r="K39" s="58" t="n">
        <v>2353.7</v>
      </c>
      <c r="L39" s="39"/>
      <c r="M39" s="126"/>
      <c r="N39" s="39"/>
      <c r="O39" s="38" t="n">
        <v>20000</v>
      </c>
      <c r="P39" s="39"/>
      <c r="Q39" s="38" t="n">
        <v>20000</v>
      </c>
      <c r="R39" s="39"/>
      <c r="S39" s="38" t="n">
        <v>2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40"/>
      <c r="L40" s="39"/>
      <c r="M40" s="46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40"/>
      <c r="L41" s="39"/>
      <c r="M41" s="46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40"/>
      <c r="L42" s="39"/>
      <c r="M42" s="46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30" customFormat="true" ht="31.95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27" t="s">
        <v>38</v>
      </c>
      <c r="G43" s="44" t="n">
        <f aca="false">G44+G47</f>
        <v>19228668.72</v>
      </c>
      <c r="H43" s="128"/>
      <c r="I43" s="44" t="n">
        <f aca="false">I44+I45</f>
        <v>4951967.72</v>
      </c>
      <c r="J43" s="128"/>
      <c r="K43" s="44" t="n">
        <f aca="false">K44+K47+K45</f>
        <v>4618932.85</v>
      </c>
      <c r="L43" s="128"/>
      <c r="M43" s="46" t="n">
        <f aca="false">M44+M47+M45</f>
        <v>3234708.15</v>
      </c>
      <c r="N43" s="128"/>
      <c r="O43" s="44" t="n">
        <f aca="false">O44+O47</f>
        <v>2092180</v>
      </c>
      <c r="P43" s="128"/>
      <c r="Q43" s="44" t="n">
        <f aca="false">Q44+Q47</f>
        <v>2168190</v>
      </c>
      <c r="R43" s="128"/>
      <c r="S43" s="44" t="n">
        <f aca="false">S44+S47</f>
        <v>2168190</v>
      </c>
      <c r="T43" s="129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5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19228668.72</v>
      </c>
      <c r="H44" s="39"/>
      <c r="I44" s="38" t="n">
        <v>4947467.72</v>
      </c>
      <c r="J44" s="39"/>
      <c r="K44" s="40" t="n">
        <v>4618932.85</v>
      </c>
      <c r="L44" s="39"/>
      <c r="M44" s="38" t="n">
        <f aca="false">M49+M54+M64</f>
        <v>3233708.15</v>
      </c>
      <c r="N44" s="39"/>
      <c r="O44" s="38" t="n">
        <v>2092180</v>
      </c>
      <c r="P44" s="39"/>
      <c r="Q44" s="38" t="n">
        <v>2168190</v>
      </c>
      <c r="R44" s="39"/>
      <c r="S44" s="38" t="n">
        <v>2168190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5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46" t="n">
        <f aca="false">M70</f>
        <v>1000</v>
      </c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40"/>
      <c r="L46" s="39"/>
      <c r="M46" s="46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46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7" hidden="false" customHeight="true" outlineLevel="0" collapsed="false">
      <c r="A48" s="51"/>
      <c r="B48" s="43" t="s">
        <v>188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/>
      <c r="H48" s="49"/>
      <c r="I48" s="107"/>
      <c r="J48" s="49"/>
      <c r="K48" s="58" t="n">
        <f aca="false">K49</f>
        <v>4841389.77</v>
      </c>
      <c r="L48" s="39"/>
      <c r="M48" s="58" t="n">
        <f aca="false">M49</f>
        <v>3129134.8</v>
      </c>
      <c r="N48" s="39"/>
      <c r="O48" s="38" t="n">
        <f aca="false">O49</f>
        <v>2090180</v>
      </c>
      <c r="P48" s="49"/>
      <c r="Q48" s="38" t="n">
        <f aca="false">Q49</f>
        <v>2168190</v>
      </c>
      <c r="R48" s="49"/>
      <c r="S48" s="38" t="n">
        <f aca="false">S49</f>
        <v>2168190</v>
      </c>
      <c r="T48" s="49"/>
      <c r="U48" s="57"/>
      <c r="V48" s="29"/>
      <c r="W48" s="62"/>
      <c r="X48" s="62"/>
      <c r="Y48" s="62"/>
      <c r="Z48" s="62"/>
      <c r="AA48" s="62"/>
      <c r="AB48" s="131"/>
      <c r="AC48" s="62"/>
    </row>
    <row r="49" s="19" customFormat="true" ht="27" hidden="false" customHeight="true" outlineLevel="0" collapsed="false">
      <c r="A49" s="51"/>
      <c r="B49" s="43"/>
      <c r="C49" s="33"/>
      <c r="D49" s="33"/>
      <c r="E49" s="33"/>
      <c r="F49" s="106" t="s">
        <v>39</v>
      </c>
      <c r="G49" s="38"/>
      <c r="H49" s="49"/>
      <c r="I49" s="107"/>
      <c r="J49" s="49"/>
      <c r="K49" s="40" t="n">
        <v>4841389.77</v>
      </c>
      <c r="L49" s="39"/>
      <c r="M49" s="38" t="n">
        <v>3129134.8</v>
      </c>
      <c r="N49" s="39"/>
      <c r="O49" s="38" t="n">
        <v>2090180</v>
      </c>
      <c r="P49" s="49"/>
      <c r="Q49" s="38" t="n">
        <v>2168190</v>
      </c>
      <c r="R49" s="49"/>
      <c r="S49" s="38" t="n">
        <v>2168190</v>
      </c>
      <c r="T49" s="49"/>
      <c r="U49" s="57"/>
      <c r="V49" s="29"/>
      <c r="W49" s="62"/>
      <c r="X49" s="62"/>
      <c r="Y49" s="62"/>
      <c r="Z49" s="62"/>
      <c r="AA49" s="62"/>
      <c r="AB49" s="131"/>
      <c r="AC49" s="62"/>
    </row>
    <row r="50" s="19" customFormat="true" ht="27" hidden="false" customHeight="true" outlineLevel="0" collapsed="false">
      <c r="A50" s="51"/>
      <c r="B50" s="43"/>
      <c r="C50" s="33"/>
      <c r="D50" s="33"/>
      <c r="E50" s="33"/>
      <c r="F50" s="106" t="s">
        <v>40</v>
      </c>
      <c r="G50" s="38"/>
      <c r="H50" s="49"/>
      <c r="I50" s="107"/>
      <c r="J50" s="49"/>
      <c r="K50" s="40"/>
      <c r="L50" s="39"/>
      <c r="M50" s="46"/>
      <c r="N50" s="39"/>
      <c r="O50" s="38"/>
      <c r="P50" s="49"/>
      <c r="Q50" s="38"/>
      <c r="R50" s="49"/>
      <c r="S50" s="38"/>
      <c r="T50" s="49"/>
      <c r="U50" s="57"/>
      <c r="V50" s="29"/>
      <c r="W50" s="62"/>
      <c r="X50" s="62"/>
      <c r="Y50" s="62"/>
      <c r="Z50" s="62"/>
      <c r="AA50" s="62"/>
      <c r="AB50" s="131"/>
      <c r="AC50" s="62"/>
    </row>
    <row r="51" s="19" customFormat="true" ht="27" hidden="false" customHeight="true" outlineLevel="0" collapsed="false">
      <c r="A51" s="51"/>
      <c r="B51" s="43"/>
      <c r="C51" s="33"/>
      <c r="D51" s="33"/>
      <c r="E51" s="33"/>
      <c r="F51" s="106" t="s">
        <v>41</v>
      </c>
      <c r="G51" s="38"/>
      <c r="H51" s="49"/>
      <c r="I51" s="107"/>
      <c r="J51" s="49"/>
      <c r="K51" s="40"/>
      <c r="L51" s="39"/>
      <c r="M51" s="46"/>
      <c r="N51" s="39"/>
      <c r="O51" s="38"/>
      <c r="P51" s="49"/>
      <c r="Q51" s="38"/>
      <c r="R51" s="49"/>
      <c r="S51" s="38"/>
      <c r="T51" s="49"/>
      <c r="U51" s="57"/>
      <c r="V51" s="29"/>
      <c r="W51" s="62"/>
      <c r="X51" s="62"/>
      <c r="Y51" s="62"/>
      <c r="Z51" s="62"/>
      <c r="AA51" s="62"/>
      <c r="AB51" s="131"/>
      <c r="AC51" s="62"/>
    </row>
    <row r="52" s="19" customFormat="true" ht="27" hidden="false" customHeight="true" outlineLevel="0" collapsed="false">
      <c r="A52" s="51"/>
      <c r="B52" s="132"/>
      <c r="C52" s="33"/>
      <c r="D52" s="33"/>
      <c r="E52" s="33"/>
      <c r="F52" s="106" t="s">
        <v>42</v>
      </c>
      <c r="G52" s="38"/>
      <c r="H52" s="49"/>
      <c r="I52" s="107"/>
      <c r="J52" s="49"/>
      <c r="K52" s="40"/>
      <c r="L52" s="39"/>
      <c r="M52" s="46"/>
      <c r="N52" s="39"/>
      <c r="O52" s="38"/>
      <c r="P52" s="49"/>
      <c r="Q52" s="38"/>
      <c r="R52" s="49"/>
      <c r="S52" s="38"/>
      <c r="T52" s="49"/>
      <c r="U52" s="57"/>
      <c r="V52" s="29"/>
      <c r="W52" s="62"/>
      <c r="X52" s="62"/>
      <c r="Y52" s="62"/>
      <c r="Z52" s="62"/>
      <c r="AA52" s="62"/>
      <c r="AB52" s="131"/>
      <c r="AC52" s="62"/>
    </row>
    <row r="53" s="19" customFormat="true" ht="23.4" hidden="false" customHeight="true" outlineLevel="0" collapsed="false">
      <c r="A53" s="48"/>
      <c r="B53" s="55" t="s">
        <v>65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I53+K53+M53+O53</f>
        <v>1241304.9</v>
      </c>
      <c r="H53" s="49"/>
      <c r="I53" s="107" t="n">
        <f aca="false">I54</f>
        <v>880479.56</v>
      </c>
      <c r="J53" s="49"/>
      <c r="K53" s="40" t="n">
        <f aca="false">K54+K55+K56</f>
        <v>238251.99</v>
      </c>
      <c r="L53" s="39"/>
      <c r="M53" s="46" t="n">
        <f aca="false">M54</f>
        <v>99573.35</v>
      </c>
      <c r="N53" s="39"/>
      <c r="O53" s="38" t="n">
        <f aca="false">O54</f>
        <v>23000</v>
      </c>
      <c r="P53" s="49"/>
      <c r="Q53" s="38" t="n">
        <f aca="false">Q54</f>
        <v>0</v>
      </c>
      <c r="R53" s="49"/>
      <c r="S53" s="38" t="n">
        <f aca="false">S54</f>
        <v>0</v>
      </c>
      <c r="T53" s="49"/>
      <c r="U53" s="57"/>
      <c r="V53" s="29"/>
      <c r="W53" s="29"/>
      <c r="X53" s="29"/>
      <c r="Y53" s="29"/>
      <c r="Z53" s="29"/>
      <c r="AA53" s="29"/>
      <c r="AC53" s="29"/>
    </row>
    <row r="54" s="19" customFormat="true" ht="24" hidden="false" customHeight="true" outlineLevel="0" collapsed="false">
      <c r="A54" s="48"/>
      <c r="B54" s="55"/>
      <c r="C54" s="33"/>
      <c r="D54" s="33"/>
      <c r="E54" s="33"/>
      <c r="F54" s="106" t="s">
        <v>39</v>
      </c>
      <c r="G54" s="38" t="n">
        <f aca="false">I54+K54+M54+O54</f>
        <v>1230625.4</v>
      </c>
      <c r="H54" s="49"/>
      <c r="I54" s="107" t="n">
        <v>880479.56</v>
      </c>
      <c r="J54" s="49"/>
      <c r="K54" s="58" t="n">
        <v>227572.49</v>
      </c>
      <c r="L54" s="39"/>
      <c r="M54" s="38" t="n">
        <v>99573.35</v>
      </c>
      <c r="N54" s="39"/>
      <c r="O54" s="38" t="n">
        <v>2300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29"/>
      <c r="X54" s="29"/>
      <c r="Y54" s="29"/>
      <c r="Z54" s="29"/>
      <c r="AA54" s="29"/>
      <c r="AB54" s="29"/>
      <c r="AC54" s="29"/>
    </row>
    <row r="55" s="19" customFormat="true" ht="28.2" hidden="false" customHeight="true" outlineLevel="0" collapsed="false">
      <c r="A55" s="48"/>
      <c r="B55" s="55"/>
      <c r="C55" s="33"/>
      <c r="D55" s="33"/>
      <c r="E55" s="33"/>
      <c r="F55" s="106" t="s">
        <v>40</v>
      </c>
      <c r="G55" s="38" t="n">
        <f aca="false">I55+K55+M55+O55</f>
        <v>0</v>
      </c>
      <c r="H55" s="49"/>
      <c r="I55" s="107" t="n">
        <v>0</v>
      </c>
      <c r="J55" s="49"/>
      <c r="K55" s="58"/>
      <c r="L55" s="39"/>
      <c r="M55" s="46" t="n">
        <v>0</v>
      </c>
      <c r="N55" s="39"/>
      <c r="O55" s="38" t="n">
        <v>0</v>
      </c>
      <c r="P55" s="49"/>
      <c r="Q55" s="38" t="n">
        <v>0</v>
      </c>
      <c r="R55" s="49"/>
      <c r="S55" s="38" t="n">
        <v>0</v>
      </c>
      <c r="T55" s="49"/>
      <c r="U55" s="57"/>
      <c r="V55" s="29"/>
      <c r="W55" s="29"/>
      <c r="X55" s="29"/>
      <c r="Y55" s="29"/>
      <c r="Z55" s="29"/>
      <c r="AA55" s="29"/>
      <c r="AB55" s="29"/>
      <c r="AC55" s="29"/>
    </row>
    <row r="56" s="19" customFormat="true" ht="22.95" hidden="false" customHeight="true" outlineLevel="0" collapsed="false">
      <c r="A56" s="48"/>
      <c r="B56" s="55"/>
      <c r="C56" s="33"/>
      <c r="D56" s="33"/>
      <c r="E56" s="33"/>
      <c r="F56" s="108" t="s">
        <v>41</v>
      </c>
      <c r="G56" s="38"/>
      <c r="H56" s="49"/>
      <c r="I56" s="107"/>
      <c r="J56" s="49"/>
      <c r="K56" s="40" t="n">
        <v>10679.5</v>
      </c>
      <c r="L56" s="39"/>
      <c r="M56" s="46"/>
      <c r="N56" s="39"/>
      <c r="O56" s="38"/>
      <c r="P56" s="49"/>
      <c r="Q56" s="38"/>
      <c r="R56" s="49"/>
      <c r="S56" s="38"/>
      <c r="T56" s="49"/>
      <c r="U56" s="57"/>
      <c r="V56" s="29"/>
      <c r="W56" s="29"/>
      <c r="X56" s="29"/>
      <c r="Y56" s="29"/>
      <c r="Z56" s="29"/>
      <c r="AA56" s="29"/>
      <c r="AB56" s="29"/>
      <c r="AC56" s="29"/>
    </row>
    <row r="57" s="19" customFormat="true" ht="29.4" hidden="false" customHeight="true" outlineLevel="0" collapsed="false">
      <c r="A57" s="48"/>
      <c r="B57" s="55"/>
      <c r="C57" s="33"/>
      <c r="D57" s="33"/>
      <c r="E57" s="33"/>
      <c r="F57" s="106" t="s">
        <v>66</v>
      </c>
      <c r="G57" s="38" t="n">
        <f aca="false">I57+K57+M57+O57</f>
        <v>0</v>
      </c>
      <c r="H57" s="49"/>
      <c r="I57" s="107" t="n">
        <v>0</v>
      </c>
      <c r="J57" s="49"/>
      <c r="K57" s="40" t="n">
        <v>0</v>
      </c>
      <c r="L57" s="39"/>
      <c r="M57" s="46" t="n">
        <v>0</v>
      </c>
      <c r="N57" s="39"/>
      <c r="O57" s="38" t="n">
        <v>0</v>
      </c>
      <c r="P57" s="49"/>
      <c r="Q57" s="38" t="n">
        <v>0</v>
      </c>
      <c r="R57" s="49"/>
      <c r="S57" s="38" t="n">
        <v>0</v>
      </c>
      <c r="T57" s="49"/>
      <c r="U57" s="57"/>
      <c r="V57" s="29"/>
      <c r="W57" s="29"/>
      <c r="X57" s="29"/>
      <c r="Y57" s="29"/>
      <c r="Z57" s="29"/>
      <c r="AA57" s="29"/>
      <c r="AB57" s="29"/>
      <c r="AC57" s="29"/>
    </row>
    <row r="58" s="19" customFormat="true" ht="14.4" hidden="false" customHeight="true" outlineLevel="0" collapsed="false">
      <c r="A58" s="53" t="s">
        <v>67</v>
      </c>
      <c r="B58" s="54" t="s">
        <v>68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O58</f>
        <v>0</v>
      </c>
      <c r="H58" s="49"/>
      <c r="I58" s="107" t="n">
        <v>0</v>
      </c>
      <c r="J58" s="49"/>
      <c r="K58" s="40" t="n">
        <v>0</v>
      </c>
      <c r="L58" s="39"/>
      <c r="M58" s="46" t="n">
        <v>0</v>
      </c>
      <c r="N58" s="39"/>
      <c r="O58" s="38" t="n">
        <v>0</v>
      </c>
      <c r="P58" s="49"/>
      <c r="Q58" s="38" t="n">
        <v>0</v>
      </c>
      <c r="R58" s="4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1.6" hidden="false" customHeight="true" outlineLevel="0" collapsed="false">
      <c r="A59" s="53"/>
      <c r="B59" s="54"/>
      <c r="C59" s="33"/>
      <c r="D59" s="33"/>
      <c r="E59" s="33"/>
      <c r="F59" s="106" t="s">
        <v>39</v>
      </c>
      <c r="G59" s="38"/>
      <c r="H59" s="49"/>
      <c r="I59" s="107" t="n">
        <v>0</v>
      </c>
      <c r="J59" s="49"/>
      <c r="K59" s="40" t="n">
        <v>0</v>
      </c>
      <c r="L59" s="39"/>
      <c r="M59" s="46" t="n">
        <v>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16.2" hidden="false" customHeight="true" outlineLevel="0" collapsed="false">
      <c r="A60" s="53"/>
      <c r="B60" s="54"/>
      <c r="C60" s="33"/>
      <c r="D60" s="33"/>
      <c r="E60" s="33"/>
      <c r="F60" s="106" t="s">
        <v>40</v>
      </c>
      <c r="G60" s="38"/>
      <c r="H60" s="49"/>
      <c r="I60" s="107"/>
      <c r="J60" s="49"/>
      <c r="K60" s="40"/>
      <c r="L60" s="39"/>
      <c r="M60" s="46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8.6" hidden="false" customHeight="true" outlineLevel="0" collapsed="false">
      <c r="A61" s="53"/>
      <c r="B61" s="54"/>
      <c r="C61" s="33"/>
      <c r="D61" s="33"/>
      <c r="E61" s="33"/>
      <c r="F61" s="106" t="s">
        <v>41</v>
      </c>
      <c r="G61" s="38"/>
      <c r="H61" s="49"/>
      <c r="I61" s="107"/>
      <c r="J61" s="49"/>
      <c r="K61" s="40"/>
      <c r="L61" s="39"/>
      <c r="M61" s="46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2" hidden="false" customHeight="true" outlineLevel="0" collapsed="false">
      <c r="A62" s="53"/>
      <c r="B62" s="54"/>
      <c r="C62" s="33"/>
      <c r="D62" s="33"/>
      <c r="E62" s="33"/>
      <c r="F62" s="106" t="s">
        <v>42</v>
      </c>
      <c r="G62" s="38"/>
      <c r="H62" s="49"/>
      <c r="I62" s="107"/>
      <c r="J62" s="49"/>
      <c r="K62" s="40"/>
      <c r="L62" s="39"/>
      <c r="M62" s="46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36.6" hidden="false" customHeight="true" outlineLevel="0" collapsed="false">
      <c r="A63" s="41" t="s">
        <v>69</v>
      </c>
      <c r="B63" s="43" t="s">
        <v>70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+M63+O63+Q63+S63</f>
        <v>53791.85</v>
      </c>
      <c r="H63" s="39"/>
      <c r="I63" s="38" t="n">
        <f aca="false">I64</f>
        <v>29493.02</v>
      </c>
      <c r="J63" s="39"/>
      <c r="K63" s="40" t="n">
        <f aca="false">K64</f>
        <v>4298.83</v>
      </c>
      <c r="L63" s="39"/>
      <c r="M63" s="46" t="n">
        <f aca="false">M64</f>
        <v>5000</v>
      </c>
      <c r="N63" s="39"/>
      <c r="O63" s="38" t="n">
        <f aca="false">O64</f>
        <v>5000</v>
      </c>
      <c r="P63" s="39"/>
      <c r="Q63" s="38" t="n">
        <f aca="false">Q64</f>
        <v>5000</v>
      </c>
      <c r="R63" s="39"/>
      <c r="S63" s="38" t="n">
        <f aca="false">S64</f>
        <v>500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28.2" hidden="false" customHeight="true" outlineLevel="0" collapsed="false">
      <c r="A64" s="41"/>
      <c r="B64" s="43"/>
      <c r="C64" s="33"/>
      <c r="D64" s="33"/>
      <c r="E64" s="33"/>
      <c r="F64" s="106" t="s">
        <v>39</v>
      </c>
      <c r="G64" s="38" t="n">
        <f aca="false">I64+K64+M64+O64+Q64+S64</f>
        <v>53791.85</v>
      </c>
      <c r="H64" s="49"/>
      <c r="I64" s="107" t="n">
        <v>29493.02</v>
      </c>
      <c r="J64" s="49"/>
      <c r="K64" s="58" t="n">
        <v>4298.83</v>
      </c>
      <c r="L64" s="39"/>
      <c r="M64" s="38" t="n">
        <v>5000</v>
      </c>
      <c r="N64" s="39"/>
      <c r="O64" s="38" t="n">
        <v>5000</v>
      </c>
      <c r="P64" s="49"/>
      <c r="Q64" s="38" t="n">
        <v>5000</v>
      </c>
      <c r="R64" s="49"/>
      <c r="S64" s="38" t="n">
        <v>500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4" hidden="false" customHeight="true" outlineLevel="0" collapsed="false">
      <c r="A65" s="41"/>
      <c r="B65" s="43"/>
      <c r="C65" s="33"/>
      <c r="D65" s="33"/>
      <c r="E65" s="33"/>
      <c r="F65" s="106" t="s">
        <v>40</v>
      </c>
      <c r="G65" s="38"/>
      <c r="H65" s="49"/>
      <c r="I65" s="107"/>
      <c r="J65" s="49"/>
      <c r="K65" s="40"/>
      <c r="L65" s="39"/>
      <c r="M65" s="46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19.95" hidden="false" customHeight="true" outlineLevel="0" collapsed="false">
      <c r="A66" s="41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40"/>
      <c r="L66" s="39"/>
      <c r="M66" s="46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19.95" hidden="false" customHeight="true" outlineLevel="0" collapsed="false">
      <c r="A67" s="41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40"/>
      <c r="L67" s="39"/>
      <c r="M67" s="46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26.4" hidden="false" customHeight="true" outlineLevel="0" collapsed="false">
      <c r="A68" s="63" t="s">
        <v>71</v>
      </c>
      <c r="B68" s="43" t="s">
        <v>72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I68+K68</f>
        <v>1500</v>
      </c>
      <c r="H68" s="39"/>
      <c r="I68" s="38" t="n">
        <f aca="false">I70</f>
        <v>500</v>
      </c>
      <c r="J68" s="39"/>
      <c r="K68" s="40" t="n">
        <f aca="false">K69+K70</f>
        <v>1000</v>
      </c>
      <c r="L68" s="39"/>
      <c r="M68" s="46" t="n">
        <f aca="false">M70</f>
        <v>1000</v>
      </c>
      <c r="N68" s="39"/>
      <c r="O68" s="38" t="n">
        <f aca="false">O69</f>
        <v>0</v>
      </c>
      <c r="P68" s="39"/>
      <c r="Q68" s="38" t="n">
        <f aca="false">Q69</f>
        <v>0</v>
      </c>
      <c r="R68" s="39"/>
      <c r="S68" s="38" t="n">
        <f aca="false">S69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33.6" hidden="false" customHeight="true" outlineLevel="0" collapsed="false">
      <c r="A69" s="63"/>
      <c r="B69" s="43"/>
      <c r="C69" s="33"/>
      <c r="D69" s="33"/>
      <c r="E69" s="33"/>
      <c r="F69" s="106" t="s">
        <v>39</v>
      </c>
      <c r="G69" s="38" t="n">
        <f aca="false">I69</f>
        <v>0</v>
      </c>
      <c r="H69" s="49"/>
      <c r="I69" s="107" t="n">
        <v>0</v>
      </c>
      <c r="J69" s="49"/>
      <c r="K69" s="40" t="n">
        <v>0</v>
      </c>
      <c r="L69" s="39"/>
      <c r="M69" s="46" t="n">
        <v>0</v>
      </c>
      <c r="N69" s="39"/>
      <c r="O69" s="38" t="n">
        <v>0</v>
      </c>
      <c r="P69" s="49"/>
      <c r="Q69" s="38" t="n">
        <v>0</v>
      </c>
      <c r="R69" s="49"/>
      <c r="S69" s="38" t="n">
        <v>0</v>
      </c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25.2" hidden="false" customHeight="true" outlineLevel="0" collapsed="false">
      <c r="A70" s="63"/>
      <c r="B70" s="43"/>
      <c r="C70" s="33"/>
      <c r="D70" s="33"/>
      <c r="E70" s="33"/>
      <c r="F70" s="106" t="s">
        <v>40</v>
      </c>
      <c r="G70" s="38" t="n">
        <f aca="false">I70+K70</f>
        <v>1500</v>
      </c>
      <c r="H70" s="49"/>
      <c r="I70" s="107" t="n">
        <v>500</v>
      </c>
      <c r="J70" s="49"/>
      <c r="K70" s="58" t="n">
        <v>1000</v>
      </c>
      <c r="L70" s="39"/>
      <c r="M70" s="38" t="n">
        <v>1000</v>
      </c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25.2" hidden="false" customHeight="true" outlineLevel="0" collapsed="false">
      <c r="A71" s="63"/>
      <c r="B71" s="43"/>
      <c r="C71" s="33"/>
      <c r="D71" s="33"/>
      <c r="E71" s="33"/>
      <c r="F71" s="106" t="s">
        <v>41</v>
      </c>
      <c r="G71" s="38"/>
      <c r="H71" s="49"/>
      <c r="I71" s="107"/>
      <c r="J71" s="49"/>
      <c r="K71" s="40"/>
      <c r="L71" s="39"/>
      <c r="M71" s="46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21" hidden="false" customHeight="true" outlineLevel="0" collapsed="false">
      <c r="A72" s="63"/>
      <c r="B72" s="43"/>
      <c r="C72" s="33"/>
      <c r="D72" s="33"/>
      <c r="E72" s="33"/>
      <c r="F72" s="106" t="s">
        <v>42</v>
      </c>
      <c r="G72" s="38"/>
      <c r="H72" s="49"/>
      <c r="I72" s="107"/>
      <c r="J72" s="49"/>
      <c r="K72" s="40"/>
      <c r="L72" s="39"/>
      <c r="M72" s="46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18.6" hidden="false" customHeight="true" outlineLevel="0" collapsed="false">
      <c r="A73" s="48" t="s">
        <v>73</v>
      </c>
      <c r="B73" s="55" t="s">
        <v>189</v>
      </c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74+G75</f>
        <v>0</v>
      </c>
      <c r="H73" s="39"/>
      <c r="I73" s="38" t="n">
        <f aca="false">I74+I75</f>
        <v>0</v>
      </c>
      <c r="J73" s="39"/>
      <c r="K73" s="40" t="n">
        <f aca="false">K74+K75</f>
        <v>461072.91</v>
      </c>
      <c r="L73" s="39"/>
      <c r="M73" s="46" t="n">
        <f aca="false">M74+M75</f>
        <v>0</v>
      </c>
      <c r="N73" s="39"/>
      <c r="O73" s="38" t="n">
        <f aca="false">O74+O75</f>
        <v>0</v>
      </c>
      <c r="P73" s="39"/>
      <c r="Q73" s="38" t="n">
        <f aca="false">Q74+Q75</f>
        <v>0</v>
      </c>
      <c r="R73" s="39"/>
      <c r="S73" s="38" t="n">
        <f aca="false">S74+S75</f>
        <v>0</v>
      </c>
      <c r="T73" s="49"/>
      <c r="U73" s="57"/>
      <c r="V73" s="29"/>
      <c r="W73" s="62"/>
      <c r="X73" s="62"/>
      <c r="Y73" s="62"/>
      <c r="Z73" s="62"/>
      <c r="AA73" s="62"/>
      <c r="AB73" s="62"/>
      <c r="AC73" s="62"/>
    </row>
    <row r="74" s="19" customFormat="true" ht="31.95" hidden="false" customHeight="true" outlineLevel="0" collapsed="false">
      <c r="A74" s="48"/>
      <c r="B74" s="55"/>
      <c r="C74" s="33"/>
      <c r="D74" s="33"/>
      <c r="E74" s="33"/>
      <c r="F74" s="106" t="s">
        <v>39</v>
      </c>
      <c r="G74" s="38" t="n">
        <f aca="false">I74+K74+M74+O74+Q74</f>
        <v>0</v>
      </c>
      <c r="H74" s="49"/>
      <c r="I74" s="107"/>
      <c r="J74" s="49"/>
      <c r="K74" s="40"/>
      <c r="L74" s="39"/>
      <c r="M74" s="46"/>
      <c r="N74" s="39"/>
      <c r="O74" s="38"/>
      <c r="P74" s="49"/>
      <c r="Q74" s="38"/>
      <c r="R74" s="49"/>
      <c r="S74" s="38"/>
      <c r="T74" s="49"/>
      <c r="U74" s="57"/>
      <c r="V74" s="29"/>
      <c r="W74" s="62"/>
      <c r="X74" s="62"/>
      <c r="Y74" s="62"/>
      <c r="Z74" s="62"/>
      <c r="AA74" s="62"/>
      <c r="AB74" s="62"/>
      <c r="AC74" s="62"/>
    </row>
    <row r="75" s="19" customFormat="true" ht="31.95" hidden="false" customHeight="true" outlineLevel="0" collapsed="false">
      <c r="A75" s="48"/>
      <c r="B75" s="55"/>
      <c r="C75" s="33"/>
      <c r="D75" s="33"/>
      <c r="E75" s="33"/>
      <c r="F75" s="106" t="s">
        <v>40</v>
      </c>
      <c r="G75" s="38"/>
      <c r="H75" s="49"/>
      <c r="I75" s="107"/>
      <c r="J75" s="49"/>
      <c r="K75" s="58" t="n">
        <v>461072.91</v>
      </c>
      <c r="L75" s="39"/>
      <c r="M75" s="46"/>
      <c r="N75" s="39"/>
      <c r="O75" s="38"/>
      <c r="P75" s="49"/>
      <c r="Q75" s="38"/>
      <c r="R75" s="49"/>
      <c r="S75" s="38"/>
      <c r="T75" s="49"/>
      <c r="U75" s="57"/>
      <c r="V75" s="29"/>
      <c r="W75" s="62"/>
      <c r="X75" s="62"/>
      <c r="Y75" s="62"/>
      <c r="Z75" s="62"/>
      <c r="AA75" s="62"/>
      <c r="AB75" s="62"/>
      <c r="AC75" s="62"/>
    </row>
    <row r="76" s="19" customFormat="true" ht="37.2" hidden="false" customHeight="true" outlineLevel="0" collapsed="false">
      <c r="A76" s="48"/>
      <c r="B76" s="55"/>
      <c r="C76" s="33"/>
      <c r="D76" s="33"/>
      <c r="E76" s="33"/>
      <c r="F76" s="106" t="s">
        <v>41</v>
      </c>
      <c r="G76" s="38"/>
      <c r="H76" s="49"/>
      <c r="I76" s="107"/>
      <c r="J76" s="49"/>
      <c r="K76" s="40"/>
      <c r="L76" s="39"/>
      <c r="M76" s="46"/>
      <c r="N76" s="39"/>
      <c r="O76" s="38"/>
      <c r="P76" s="49"/>
      <c r="Q76" s="38"/>
      <c r="R76" s="49"/>
      <c r="S76" s="38"/>
      <c r="T76" s="49"/>
      <c r="U76" s="57"/>
      <c r="V76" s="29"/>
      <c r="W76" s="62"/>
      <c r="X76" s="62"/>
      <c r="Y76" s="62"/>
      <c r="Z76" s="62"/>
      <c r="AA76" s="62"/>
      <c r="AB76" s="62"/>
      <c r="AC76" s="62"/>
    </row>
    <row r="77" s="19" customFormat="true" ht="55.95" hidden="false" customHeight="true" outlineLevel="0" collapsed="false">
      <c r="A77" s="48"/>
      <c r="B77" s="55"/>
      <c r="C77" s="33"/>
      <c r="D77" s="33"/>
      <c r="E77" s="33"/>
      <c r="F77" s="106" t="s">
        <v>66</v>
      </c>
      <c r="G77" s="38"/>
      <c r="H77" s="49"/>
      <c r="I77" s="107"/>
      <c r="J77" s="49"/>
      <c r="K77" s="40"/>
      <c r="L77" s="39"/>
      <c r="M77" s="46"/>
      <c r="N77" s="39"/>
      <c r="O77" s="38"/>
      <c r="P77" s="49"/>
      <c r="Q77" s="38"/>
      <c r="R77" s="49"/>
      <c r="S77" s="38"/>
      <c r="T77" s="49"/>
      <c r="U77" s="57"/>
      <c r="V77" s="29"/>
      <c r="W77" s="62"/>
      <c r="X77" s="62"/>
      <c r="Y77" s="62"/>
      <c r="Z77" s="62"/>
      <c r="AA77" s="62"/>
      <c r="AB77" s="62"/>
      <c r="AC77" s="62"/>
    </row>
    <row r="78" s="98" customFormat="true" ht="84.6" hidden="false" customHeight="true" outlineLevel="0" collapsed="false">
      <c r="A78" s="34" t="s">
        <v>75</v>
      </c>
      <c r="B78" s="34"/>
      <c r="C78" s="33" t="s">
        <v>25</v>
      </c>
      <c r="D78" s="33" t="s">
        <v>30</v>
      </c>
      <c r="E78" s="33" t="s">
        <v>46</v>
      </c>
      <c r="F78" s="117" t="s">
        <v>38</v>
      </c>
      <c r="G78" s="40" t="n">
        <f aca="false">G13</f>
        <v>33487772.88</v>
      </c>
      <c r="H78" s="118"/>
      <c r="I78" s="40" t="n">
        <f aca="false">I79+I80</f>
        <v>6683386.38</v>
      </c>
      <c r="J78" s="118"/>
      <c r="K78" s="40" t="n">
        <f aca="false">K79+K80+K81</f>
        <v>7544225.34</v>
      </c>
      <c r="L78" s="118"/>
      <c r="M78" s="46" t="n">
        <f aca="false">M79+M80</f>
        <v>5563867.17</v>
      </c>
      <c r="N78" s="118"/>
      <c r="O78" s="40" t="n">
        <f aca="false">O79+O80</f>
        <v>4513600.5</v>
      </c>
      <c r="P78" s="118"/>
      <c r="Q78" s="40" t="n">
        <f aca="false">Q79+Q80</f>
        <v>4538560.07</v>
      </c>
      <c r="R78" s="118"/>
      <c r="S78" s="40" t="n">
        <f aca="false">S79+S80</f>
        <v>4538560.07</v>
      </c>
      <c r="T78" s="118" t="n">
        <f aca="false">SUM(I78:S78)</f>
        <v>33382199.53</v>
      </c>
      <c r="U78" s="30" t="s">
        <v>76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75.6" hidden="false" customHeight="true" outlineLevel="0" collapsed="false">
      <c r="A79" s="34"/>
      <c r="B79" s="34"/>
      <c r="C79" s="33"/>
      <c r="D79" s="33"/>
      <c r="E79" s="33"/>
      <c r="F79" s="106" t="s">
        <v>39</v>
      </c>
      <c r="G79" s="38" t="n">
        <f aca="false">G14</f>
        <v>32090267.47</v>
      </c>
      <c r="H79" s="39"/>
      <c r="I79" s="38" t="n">
        <f aca="false">I44+I39+I24</f>
        <v>6550875.38</v>
      </c>
      <c r="J79" s="39"/>
      <c r="K79" s="40" t="n">
        <f aca="false">K64+K54+K49+K39+K24</f>
        <v>6937405.93</v>
      </c>
      <c r="L79" s="39"/>
      <c r="M79" s="40" t="n">
        <f aca="false">M64+M54+M49+M39+M24+M70</f>
        <v>5407732.17</v>
      </c>
      <c r="N79" s="39"/>
      <c r="O79" s="40" t="n">
        <f aca="false">O64+O54+O49+O39+O24</f>
        <v>4350220.5</v>
      </c>
      <c r="P79" s="39"/>
      <c r="Q79" s="40" t="n">
        <f aca="false">Q64+Q54+Q49+Q39+Q24</f>
        <v>4369230.07</v>
      </c>
      <c r="R79" s="39"/>
      <c r="S79" s="40" t="n">
        <f aca="false">S64+S54+S49+S39+S24</f>
        <v>4369230.07</v>
      </c>
      <c r="T79" s="39" t="n">
        <f aca="false">SUM(I79:S79)</f>
        <v>31984694.12</v>
      </c>
      <c r="U79" s="30"/>
      <c r="V79" s="29"/>
      <c r="W79" s="29"/>
      <c r="X79" s="29"/>
      <c r="Y79" s="29"/>
      <c r="Z79" s="29"/>
      <c r="AA79" s="29"/>
      <c r="AB79" s="29"/>
      <c r="AC79" s="29"/>
    </row>
    <row r="80" s="19" customFormat="true" ht="58.2" hidden="false" customHeight="true" outlineLevel="0" collapsed="false">
      <c r="A80" s="34"/>
      <c r="B80" s="34"/>
      <c r="C80" s="33"/>
      <c r="D80" s="33"/>
      <c r="E80" s="33"/>
      <c r="F80" s="106" t="s">
        <v>40</v>
      </c>
      <c r="G80" s="38" t="n">
        <f aca="false">I80+K80+M80+O80+Q80+S80</f>
        <v>1386825.91</v>
      </c>
      <c r="H80" s="39"/>
      <c r="I80" s="38" t="n">
        <f aca="false">I33+I45</f>
        <v>132511</v>
      </c>
      <c r="J80" s="39"/>
      <c r="K80" s="40" t="n">
        <f aca="false">K35+K70+K75+K55</f>
        <v>596139.91</v>
      </c>
      <c r="L80" s="39"/>
      <c r="M80" s="46" t="n">
        <f aca="false">M35</f>
        <v>156135</v>
      </c>
      <c r="N80" s="39"/>
      <c r="O80" s="38" t="n">
        <f aca="false">O35</f>
        <v>163380</v>
      </c>
      <c r="P80" s="39"/>
      <c r="Q80" s="38" t="n">
        <f aca="false">Q35</f>
        <v>169330</v>
      </c>
      <c r="R80" s="39"/>
      <c r="S80" s="38" t="n">
        <f aca="false">S35</f>
        <v>169330</v>
      </c>
      <c r="T80" s="39" t="n">
        <f aca="false">SUM(I80:S80)</f>
        <v>1386825.91</v>
      </c>
      <c r="U80" s="30"/>
      <c r="V80" s="29"/>
      <c r="W80" s="29"/>
      <c r="X80" s="29"/>
      <c r="Y80" s="29"/>
      <c r="Z80" s="29"/>
      <c r="AA80" s="29"/>
      <c r="AB80" s="29"/>
      <c r="AC80" s="29"/>
    </row>
    <row r="81" s="19" customFormat="true" ht="49.2" hidden="false" customHeight="true" outlineLevel="0" collapsed="false">
      <c r="A81" s="34"/>
      <c r="B81" s="34"/>
      <c r="C81" s="33"/>
      <c r="D81" s="33"/>
      <c r="E81" s="33"/>
      <c r="F81" s="106" t="s">
        <v>41</v>
      </c>
      <c r="G81" s="38" t="n">
        <f aca="false">K81</f>
        <v>10679.5</v>
      </c>
      <c r="H81" s="39"/>
      <c r="I81" s="38"/>
      <c r="J81" s="39"/>
      <c r="K81" s="40" t="n">
        <v>10679.5</v>
      </c>
      <c r="L81" s="39"/>
      <c r="M81" s="46"/>
      <c r="N81" s="39"/>
      <c r="O81" s="38"/>
      <c r="P81" s="39"/>
      <c r="Q81" s="38"/>
      <c r="R81" s="39"/>
      <c r="S81" s="38"/>
      <c r="T81" s="39" t="n">
        <f aca="false">SUM(I81:S81)</f>
        <v>10679.5</v>
      </c>
      <c r="U81" s="30"/>
      <c r="V81" s="29"/>
      <c r="W81" s="29"/>
      <c r="X81" s="29"/>
      <c r="Y81" s="29"/>
      <c r="Z81" s="29"/>
      <c r="AA81" s="29"/>
      <c r="AB81" s="29"/>
      <c r="AC81" s="29"/>
    </row>
    <row r="82" s="19" customFormat="true" ht="22.2" hidden="false" customHeight="true" outlineLevel="0" collapsed="false">
      <c r="A82" s="34"/>
      <c r="B82" s="34"/>
      <c r="C82" s="33"/>
      <c r="D82" s="33"/>
      <c r="E82" s="33"/>
      <c r="F82" s="106" t="s">
        <v>66</v>
      </c>
      <c r="G82" s="38"/>
      <c r="H82" s="39"/>
      <c r="I82" s="38"/>
      <c r="J82" s="39"/>
      <c r="K82" s="40"/>
      <c r="L82" s="39"/>
      <c r="M82" s="46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87" hidden="false" customHeight="true" outlineLevel="0" collapsed="false">
      <c r="A83" s="32" t="s">
        <v>77</v>
      </c>
      <c r="B83" s="32"/>
      <c r="C83" s="33" t="s">
        <v>30</v>
      </c>
      <c r="D83" s="33" t="s">
        <v>30</v>
      </c>
      <c r="E83" s="30" t="s">
        <v>32</v>
      </c>
      <c r="F83" s="109" t="s">
        <v>32</v>
      </c>
      <c r="G83" s="29" t="s">
        <v>32</v>
      </c>
      <c r="H83" s="30"/>
      <c r="I83" s="29" t="s">
        <v>32</v>
      </c>
      <c r="J83" s="30"/>
      <c r="K83" s="31" t="s">
        <v>32</v>
      </c>
      <c r="L83" s="30"/>
      <c r="M83" s="125" t="s">
        <v>32</v>
      </c>
      <c r="N83" s="30"/>
      <c r="O83" s="29" t="s">
        <v>32</v>
      </c>
      <c r="P83" s="30"/>
      <c r="Q83" s="29" t="s">
        <v>32</v>
      </c>
      <c r="R83" s="30"/>
      <c r="S83" s="29" t="s">
        <v>32</v>
      </c>
      <c r="T83" s="30"/>
      <c r="U83" s="30" t="s">
        <v>32</v>
      </c>
      <c r="V83" s="29" t="s">
        <v>32</v>
      </c>
      <c r="W83" s="29" t="s">
        <v>32</v>
      </c>
      <c r="X83" s="29" t="s">
        <v>32</v>
      </c>
      <c r="Y83" s="29" t="s">
        <v>32</v>
      </c>
      <c r="Z83" s="29" t="s">
        <v>32</v>
      </c>
      <c r="AA83" s="29" t="s">
        <v>32</v>
      </c>
      <c r="AB83" s="29" t="s">
        <v>32</v>
      </c>
      <c r="AC83" s="29" t="s">
        <v>32</v>
      </c>
    </row>
    <row r="84" s="19" customFormat="true" ht="49.95" hidden="false" customHeight="true" outlineLevel="0" collapsed="false">
      <c r="A84" s="32" t="s">
        <v>78</v>
      </c>
      <c r="B84" s="32"/>
      <c r="C84" s="33" t="s">
        <v>30</v>
      </c>
      <c r="D84" s="33" t="s">
        <v>30</v>
      </c>
      <c r="E84" s="30" t="s">
        <v>32</v>
      </c>
      <c r="F84" s="109" t="s">
        <v>32</v>
      </c>
      <c r="G84" s="29" t="s">
        <v>32</v>
      </c>
      <c r="H84" s="30"/>
      <c r="I84" s="29" t="s">
        <v>32</v>
      </c>
      <c r="J84" s="30"/>
      <c r="K84" s="31" t="s">
        <v>32</v>
      </c>
      <c r="L84" s="30"/>
      <c r="M84" s="125" t="s">
        <v>32</v>
      </c>
      <c r="N84" s="30"/>
      <c r="O84" s="29" t="s">
        <v>32</v>
      </c>
      <c r="P84" s="30"/>
      <c r="Q84" s="29" t="s">
        <v>32</v>
      </c>
      <c r="R84" s="30"/>
      <c r="S84" s="29" t="s">
        <v>32</v>
      </c>
      <c r="T84" s="30"/>
      <c r="U84" s="30" t="s">
        <v>32</v>
      </c>
      <c r="V84" s="29" t="s">
        <v>32</v>
      </c>
      <c r="W84" s="29" t="s">
        <v>32</v>
      </c>
      <c r="X84" s="29" t="s">
        <v>32</v>
      </c>
      <c r="Y84" s="29" t="s">
        <v>32</v>
      </c>
      <c r="Z84" s="29" t="s">
        <v>32</v>
      </c>
      <c r="AA84" s="29" t="s">
        <v>32</v>
      </c>
      <c r="AB84" s="29" t="s">
        <v>32</v>
      </c>
      <c r="AC84" s="29" t="s">
        <v>32</v>
      </c>
    </row>
    <row r="85" s="19" customFormat="true" ht="84" hidden="false" customHeight="true" outlineLevel="0" collapsed="false">
      <c r="A85" s="32" t="s">
        <v>79</v>
      </c>
      <c r="B85" s="32"/>
      <c r="C85" s="33" t="s">
        <v>25</v>
      </c>
      <c r="D85" s="33" t="s">
        <v>30</v>
      </c>
      <c r="E85" s="30" t="s">
        <v>32</v>
      </c>
      <c r="F85" s="109" t="s">
        <v>32</v>
      </c>
      <c r="G85" s="29" t="s">
        <v>32</v>
      </c>
      <c r="H85" s="30"/>
      <c r="I85" s="29" t="s">
        <v>32</v>
      </c>
      <c r="J85" s="30"/>
      <c r="K85" s="31" t="s">
        <v>32</v>
      </c>
      <c r="L85" s="30"/>
      <c r="M85" s="125" t="s">
        <v>32</v>
      </c>
      <c r="N85" s="30"/>
      <c r="O85" s="29" t="s">
        <v>32</v>
      </c>
      <c r="P85" s="30"/>
      <c r="Q85" s="29" t="s">
        <v>32</v>
      </c>
      <c r="R85" s="30"/>
      <c r="S85" s="29" t="s">
        <v>32</v>
      </c>
      <c r="T85" s="30"/>
      <c r="U85" s="30" t="s">
        <v>32</v>
      </c>
      <c r="V85" s="29" t="s">
        <v>32</v>
      </c>
      <c r="W85" s="29" t="s">
        <v>32</v>
      </c>
      <c r="X85" s="29" t="s">
        <v>32</v>
      </c>
      <c r="Y85" s="29" t="s">
        <v>32</v>
      </c>
      <c r="Z85" s="29" t="s">
        <v>32</v>
      </c>
      <c r="AA85" s="29" t="s">
        <v>32</v>
      </c>
      <c r="AB85" s="29" t="s">
        <v>32</v>
      </c>
      <c r="AC85" s="29" t="s">
        <v>32</v>
      </c>
    </row>
    <row r="86" s="19" customFormat="true" ht="34.95" hidden="false" customHeight="true" outlineLevel="0" collapsed="false">
      <c r="A86" s="48" t="s">
        <v>168</v>
      </c>
      <c r="B86" s="35" t="s">
        <v>83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+K86+M86+O86+Q86+S86</f>
        <v>261813.99</v>
      </c>
      <c r="H86" s="39"/>
      <c r="I86" s="38" t="n">
        <f aca="false">I87+I88</f>
        <v>136818.61</v>
      </c>
      <c r="J86" s="39"/>
      <c r="K86" s="40" t="n">
        <f aca="false">K87+K90+K88</f>
        <v>124995.38</v>
      </c>
      <c r="L86" s="39"/>
      <c r="M86" s="46" t="n">
        <f aca="false">M87+M90</f>
        <v>0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37.95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+S87</f>
        <v>101338</v>
      </c>
      <c r="H87" s="39"/>
      <c r="I87" s="38" t="n">
        <v>50669</v>
      </c>
      <c r="J87" s="39"/>
      <c r="K87" s="58" t="n">
        <v>50669</v>
      </c>
      <c r="L87" s="39"/>
      <c r="M87" s="38" t="n">
        <v>0</v>
      </c>
      <c r="N87" s="39"/>
      <c r="O87" s="38" t="n">
        <v>0</v>
      </c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31.2" hidden="false" customHeight="true" outlineLevel="0" collapsed="false">
      <c r="A88" s="48"/>
      <c r="B88" s="35"/>
      <c r="C88" s="33"/>
      <c r="D88" s="33"/>
      <c r="E88" s="33"/>
      <c r="F88" s="106" t="s">
        <v>84</v>
      </c>
      <c r="G88" s="38" t="n">
        <f aca="false">I88+K88+M88+O88+Q88+S88</f>
        <v>160475.99</v>
      </c>
      <c r="H88" s="39"/>
      <c r="I88" s="38" t="n">
        <v>86149.61</v>
      </c>
      <c r="J88" s="39"/>
      <c r="K88" s="58" t="n">
        <v>74326.38</v>
      </c>
      <c r="L88" s="39"/>
      <c r="M88" s="46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24" hidden="false" customHeight="true" outlineLevel="0" collapsed="false">
      <c r="A89" s="48"/>
      <c r="B89" s="35"/>
      <c r="C89" s="33"/>
      <c r="D89" s="33"/>
      <c r="E89" s="33"/>
      <c r="F89" s="108" t="s">
        <v>41</v>
      </c>
      <c r="G89" s="38"/>
      <c r="H89" s="39"/>
      <c r="I89" s="38"/>
      <c r="J89" s="39"/>
      <c r="K89" s="40"/>
      <c r="L89" s="39"/>
      <c r="M89" s="46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34.95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/>
      <c r="H90" s="39"/>
      <c r="I90" s="38"/>
      <c r="J90" s="39"/>
      <c r="K90" s="40" t="n">
        <v>0</v>
      </c>
      <c r="L90" s="39"/>
      <c r="M90" s="46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27" hidden="false" customHeight="true" outlineLevel="0" collapsed="false">
      <c r="A91" s="48" t="s">
        <v>80</v>
      </c>
      <c r="B91" s="35" t="s">
        <v>86</v>
      </c>
      <c r="C91" s="33" t="s">
        <v>25</v>
      </c>
      <c r="D91" s="33" t="s">
        <v>30</v>
      </c>
      <c r="E91" s="33" t="s">
        <v>46</v>
      </c>
      <c r="F91" s="106" t="s">
        <v>38</v>
      </c>
      <c r="G91" s="38" t="n">
        <f aca="false">I91</f>
        <v>835265.6</v>
      </c>
      <c r="H91" s="39"/>
      <c r="I91" s="38" t="n">
        <f aca="false">I93</f>
        <v>835265.6</v>
      </c>
      <c r="J91" s="39"/>
      <c r="K91" s="40" t="n">
        <f aca="false">K93</f>
        <v>1124520</v>
      </c>
      <c r="L91" s="39"/>
      <c r="M91" s="46" t="n">
        <f aca="false">M93</f>
        <v>367064</v>
      </c>
      <c r="N91" s="39"/>
      <c r="O91" s="38"/>
      <c r="P91" s="39"/>
      <c r="Q91" s="38"/>
      <c r="R91" s="39"/>
      <c r="S91" s="38"/>
      <c r="T91" s="47"/>
      <c r="U91" s="50"/>
      <c r="V91" s="29"/>
      <c r="W91" s="29"/>
      <c r="X91" s="29"/>
      <c r="Y91" s="29"/>
      <c r="Z91" s="29"/>
      <c r="AA91" s="29"/>
      <c r="AB91" s="29"/>
      <c r="AC91" s="29"/>
    </row>
    <row r="92" s="19" customFormat="true" ht="22.95" hidden="false" customHeight="true" outlineLevel="0" collapsed="false">
      <c r="A92" s="48"/>
      <c r="B92" s="35"/>
      <c r="C92" s="33"/>
      <c r="D92" s="33"/>
      <c r="E92" s="33"/>
      <c r="F92" s="106" t="s">
        <v>39</v>
      </c>
      <c r="G92" s="38" t="n">
        <f aca="false">I92+K92+M92+O92+Q92</f>
        <v>0</v>
      </c>
      <c r="H92" s="39"/>
      <c r="I92" s="38" t="n">
        <v>0</v>
      </c>
      <c r="J92" s="39"/>
      <c r="K92" s="40"/>
      <c r="L92" s="39"/>
      <c r="M92" s="46"/>
      <c r="N92" s="39"/>
      <c r="O92" s="38"/>
      <c r="P92" s="39"/>
      <c r="Q92" s="38"/>
      <c r="R92" s="39"/>
      <c r="S92" s="38"/>
      <c r="T92" s="47"/>
      <c r="U92" s="50"/>
      <c r="V92" s="29"/>
      <c r="W92" s="29"/>
      <c r="X92" s="29"/>
      <c r="Y92" s="29"/>
      <c r="Z92" s="29"/>
      <c r="AA92" s="29"/>
      <c r="AB92" s="29"/>
      <c r="AC92" s="29"/>
    </row>
    <row r="93" s="19" customFormat="true" ht="27.6" hidden="false" customHeight="true" outlineLevel="0" collapsed="false">
      <c r="A93" s="48"/>
      <c r="B93" s="35"/>
      <c r="C93" s="33"/>
      <c r="D93" s="33"/>
      <c r="E93" s="33"/>
      <c r="F93" s="106" t="s">
        <v>40</v>
      </c>
      <c r="G93" s="38" t="n">
        <f aca="false">I93</f>
        <v>835265.6</v>
      </c>
      <c r="H93" s="39"/>
      <c r="I93" s="38" t="n">
        <v>835265.6</v>
      </c>
      <c r="J93" s="39"/>
      <c r="K93" s="58" t="n">
        <v>1124520</v>
      </c>
      <c r="L93" s="39"/>
      <c r="M93" s="46" t="n">
        <v>367064</v>
      </c>
      <c r="N93" s="39"/>
      <c r="O93" s="38"/>
      <c r="P93" s="39"/>
      <c r="Q93" s="38"/>
      <c r="R93" s="39"/>
      <c r="S93" s="38"/>
      <c r="T93" s="47"/>
      <c r="U93" s="50"/>
      <c r="V93" s="29"/>
      <c r="W93" s="29"/>
      <c r="X93" s="29"/>
      <c r="Y93" s="29"/>
      <c r="Z93" s="29"/>
      <c r="AA93" s="29"/>
      <c r="AB93" s="29"/>
      <c r="AC93" s="29"/>
    </row>
    <row r="94" s="19" customFormat="true" ht="25.95" hidden="false" customHeight="true" outlineLevel="0" collapsed="false">
      <c r="A94" s="48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40"/>
      <c r="L94" s="39"/>
      <c r="M94" s="46"/>
      <c r="N94" s="39"/>
      <c r="O94" s="38"/>
      <c r="P94" s="39"/>
      <c r="Q94" s="38"/>
      <c r="R94" s="39"/>
      <c r="S94" s="38"/>
      <c r="T94" s="47"/>
      <c r="U94" s="50"/>
      <c r="V94" s="29"/>
      <c r="W94" s="29"/>
      <c r="X94" s="29"/>
      <c r="Y94" s="29"/>
      <c r="Z94" s="29"/>
      <c r="AA94" s="29"/>
      <c r="AB94" s="29"/>
      <c r="AC94" s="29"/>
    </row>
    <row r="95" s="19" customFormat="true" ht="20.4" hidden="false" customHeight="true" outlineLevel="0" collapsed="false">
      <c r="A95" s="48"/>
      <c r="B95" s="35"/>
      <c r="C95" s="33"/>
      <c r="D95" s="33"/>
      <c r="E95" s="33"/>
      <c r="F95" s="106" t="s">
        <v>66</v>
      </c>
      <c r="G95" s="38" t="n">
        <f aca="false">M95+O95+Q95+S95</f>
        <v>0</v>
      </c>
      <c r="H95" s="39"/>
      <c r="I95" s="38"/>
      <c r="J95" s="39"/>
      <c r="K95" s="40"/>
      <c r="L95" s="39"/>
      <c r="M95" s="46"/>
      <c r="N95" s="39"/>
      <c r="O95" s="38"/>
      <c r="P95" s="39"/>
      <c r="Q95" s="38"/>
      <c r="R95" s="39"/>
      <c r="S95" s="38"/>
      <c r="T95" s="47"/>
      <c r="U95" s="50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41" t="s">
        <v>82</v>
      </c>
      <c r="B96" s="35" t="s">
        <v>88</v>
      </c>
      <c r="C96" s="33" t="s">
        <v>30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7201063.51</v>
      </c>
      <c r="H96" s="39"/>
      <c r="I96" s="38" t="n">
        <f aca="false">I97</f>
        <v>835337.38</v>
      </c>
      <c r="J96" s="39"/>
      <c r="K96" s="40" t="n">
        <f aca="false">K97</f>
        <v>1555617.22</v>
      </c>
      <c r="L96" s="39"/>
      <c r="M96" s="46" t="n">
        <f aca="false">M97</f>
        <v>2034518.91</v>
      </c>
      <c r="N96" s="39"/>
      <c r="O96" s="38" t="n">
        <f aca="false">O97</f>
        <v>902550</v>
      </c>
      <c r="P96" s="39"/>
      <c r="Q96" s="38" t="n">
        <f aca="false">Q97</f>
        <v>936520</v>
      </c>
      <c r="R96" s="39"/>
      <c r="S96" s="38" t="n">
        <f aca="false">S97</f>
        <v>936520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32.4" hidden="false" customHeight="true" outlineLevel="0" collapsed="false">
      <c r="A97" s="41"/>
      <c r="B97" s="35"/>
      <c r="C97" s="33"/>
      <c r="D97" s="33"/>
      <c r="E97" s="33"/>
      <c r="F97" s="106" t="s">
        <v>39</v>
      </c>
      <c r="G97" s="38" t="n">
        <f aca="false">I97+K97+M97+O97+Q97+S97</f>
        <v>7201063.51</v>
      </c>
      <c r="H97" s="39"/>
      <c r="I97" s="38" t="n">
        <v>835337.38</v>
      </c>
      <c r="J97" s="39"/>
      <c r="K97" s="58" t="n">
        <v>1555617.22</v>
      </c>
      <c r="L97" s="39"/>
      <c r="M97" s="38" t="n">
        <v>2034518.91</v>
      </c>
      <c r="N97" s="39"/>
      <c r="O97" s="38" t="n">
        <v>902550</v>
      </c>
      <c r="P97" s="39"/>
      <c r="Q97" s="38" t="n">
        <v>936520</v>
      </c>
      <c r="R97" s="39"/>
      <c r="S97" s="38" t="n">
        <v>936520</v>
      </c>
      <c r="T97" s="47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24.6" hidden="false" customHeight="true" outlineLevel="0" collapsed="false">
      <c r="A98" s="41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40"/>
      <c r="L98" s="39"/>
      <c r="M98" s="46"/>
      <c r="N98" s="39"/>
      <c r="O98" s="38"/>
      <c r="P98" s="39"/>
      <c r="Q98" s="38"/>
      <c r="R98" s="39"/>
      <c r="S98" s="38"/>
      <c r="T98" s="47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23.4" hidden="false" customHeight="true" outlineLevel="0" collapsed="false">
      <c r="A99" s="41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40"/>
      <c r="L99" s="39"/>
      <c r="M99" s="46"/>
      <c r="N99" s="39"/>
      <c r="O99" s="38"/>
      <c r="P99" s="39"/>
      <c r="Q99" s="38"/>
      <c r="R99" s="39"/>
      <c r="S99" s="38"/>
      <c r="T99" s="47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21.6" hidden="false" customHeight="true" outlineLevel="0" collapsed="false">
      <c r="A100" s="41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40"/>
      <c r="L100" s="39"/>
      <c r="M100" s="46"/>
      <c r="N100" s="39"/>
      <c r="O100" s="38"/>
      <c r="P100" s="39"/>
      <c r="Q100" s="38"/>
      <c r="R100" s="39"/>
      <c r="S100" s="38"/>
      <c r="T100" s="47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48" t="s">
        <v>85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552276.46</v>
      </c>
      <c r="H101" s="39"/>
      <c r="I101" s="38" t="n">
        <f aca="false">I102</f>
        <v>316056.92</v>
      </c>
      <c r="J101" s="39"/>
      <c r="K101" s="40" t="n">
        <f aca="false">K102</f>
        <v>234219.54</v>
      </c>
      <c r="L101" s="39"/>
      <c r="M101" s="46" t="n">
        <f aca="false">M102</f>
        <v>2000</v>
      </c>
      <c r="N101" s="39"/>
      <c r="O101" s="38" t="n">
        <f aca="false">O102</f>
        <v>0</v>
      </c>
      <c r="P101" s="39"/>
      <c r="Q101" s="38" t="n">
        <f aca="false">Q102+Q105</f>
        <v>0</v>
      </c>
      <c r="R101" s="39"/>
      <c r="S101" s="38" t="n">
        <f aca="false">S102+S105</f>
        <v>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30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552276.46</v>
      </c>
      <c r="H102" s="47"/>
      <c r="I102" s="110" t="n">
        <f aca="false">I107+I117</f>
        <v>316056.92</v>
      </c>
      <c r="J102" s="47"/>
      <c r="K102" s="40" t="n">
        <f aca="false">K107+K122+K127+K132+K142</f>
        <v>234219.54</v>
      </c>
      <c r="L102" s="39"/>
      <c r="M102" s="38" t="n">
        <v>2000</v>
      </c>
      <c r="N102" s="39"/>
      <c r="O102" s="110" t="n">
        <v>0</v>
      </c>
      <c r="P102" s="47"/>
      <c r="Q102" s="38" t="n">
        <v>0</v>
      </c>
      <c r="R102" s="47"/>
      <c r="S102" s="38" t="n">
        <v>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9.95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40"/>
      <c r="L103" s="39"/>
      <c r="M103" s="46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0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40"/>
      <c r="L104" s="39"/>
      <c r="M104" s="46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6.95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40"/>
      <c r="L105" s="39"/>
      <c r="M105" s="46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23.4" hidden="false" customHeight="true" outlineLevel="0" collapsed="false">
      <c r="A106" s="48" t="s">
        <v>169</v>
      </c>
      <c r="B106" s="35" t="s">
        <v>170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I106+K106+M106+O106+Q106+S106</f>
        <v>0</v>
      </c>
      <c r="H106" s="39"/>
      <c r="I106" s="38" t="n">
        <f aca="false">I107+I110</f>
        <v>0</v>
      </c>
      <c r="J106" s="39"/>
      <c r="K106" s="40" t="n">
        <f aca="false">K107+K110</f>
        <v>0</v>
      </c>
      <c r="L106" s="39"/>
      <c r="M106" s="46" t="n">
        <f aca="false">M107+M110</f>
        <v>0</v>
      </c>
      <c r="N106" s="39"/>
      <c r="O106" s="38" t="n">
        <f aca="false">O107+O110</f>
        <v>0</v>
      </c>
      <c r="P106" s="39"/>
      <c r="Q106" s="38" t="n">
        <f aca="false">Q107+Q110</f>
        <v>0</v>
      </c>
      <c r="R106" s="39"/>
      <c r="S106" s="38" t="n">
        <f aca="false">S107+S110</f>
        <v>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28.95" hidden="fals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+Q107+S107</f>
        <v>0</v>
      </c>
      <c r="H107" s="47"/>
      <c r="I107" s="110" t="n">
        <v>0</v>
      </c>
      <c r="J107" s="47"/>
      <c r="K107" s="46"/>
      <c r="L107" s="39"/>
      <c r="M107" s="46"/>
      <c r="N107" s="39"/>
      <c r="O107" s="38"/>
      <c r="P107" s="47"/>
      <c r="Q107" s="38"/>
      <c r="R107" s="47"/>
      <c r="S107" s="38"/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3.95" hidden="fals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40"/>
      <c r="L108" s="39"/>
      <c r="M108" s="46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11.4" hidden="fals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40"/>
      <c r="L109" s="39"/>
      <c r="M109" s="46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8.6" hidden="fals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/>
      <c r="J110" s="39"/>
      <c r="K110" s="40"/>
      <c r="L110" s="39"/>
      <c r="M110" s="46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8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106" t="s">
        <v>38</v>
      </c>
      <c r="G111" s="38" t="n">
        <f aca="false">G112+G115</f>
        <v>0</v>
      </c>
      <c r="H111" s="39"/>
      <c r="I111" s="38" t="n">
        <f aca="false">I112+I115</f>
        <v>0</v>
      </c>
      <c r="J111" s="39"/>
      <c r="K111" s="40" t="n">
        <v>0</v>
      </c>
      <c r="L111" s="39"/>
      <c r="M111" s="46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" hidden="true" customHeight="true" outlineLevel="0" collapsed="false">
      <c r="A112" s="48"/>
      <c r="B112" s="35"/>
      <c r="C112" s="33"/>
      <c r="D112" s="33"/>
      <c r="E112" s="33"/>
      <c r="F112" s="106" t="s">
        <v>39</v>
      </c>
      <c r="G112" s="38" t="n">
        <f aca="false">I112+K112+M112+O112</f>
        <v>0</v>
      </c>
      <c r="H112" s="47"/>
      <c r="I112" s="110" t="n">
        <v>0</v>
      </c>
      <c r="J112" s="47"/>
      <c r="K112" s="40" t="n">
        <v>0</v>
      </c>
      <c r="L112" s="39"/>
      <c r="M112" s="46" t="n">
        <v>0</v>
      </c>
      <c r="N112" s="39"/>
      <c r="O112" s="38" t="n">
        <v>0</v>
      </c>
      <c r="P112" s="47"/>
      <c r="Q112" s="38" t="n">
        <v>0</v>
      </c>
      <c r="R112" s="47"/>
      <c r="S112" s="38" t="n">
        <v>0</v>
      </c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" hidden="true" customHeight="true" outlineLevel="0" collapsed="false">
      <c r="A113" s="48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40"/>
      <c r="L113" s="39"/>
      <c r="M113" s="46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2" hidden="true" customHeight="true" outlineLevel="0" collapsed="false">
      <c r="A114" s="48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40"/>
      <c r="L114" s="39"/>
      <c r="M114" s="46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8"/>
      <c r="B115" s="35"/>
      <c r="C115" s="33"/>
      <c r="D115" s="33"/>
      <c r="E115" s="33"/>
      <c r="F115" s="106" t="s">
        <v>66</v>
      </c>
      <c r="G115" s="38"/>
      <c r="H115" s="39"/>
      <c r="I115" s="38" t="n">
        <v>0</v>
      </c>
      <c r="J115" s="39"/>
      <c r="K115" s="40" t="n">
        <v>0</v>
      </c>
      <c r="L115" s="39"/>
      <c r="M115" s="46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4.6" hidden="false" customHeight="true" outlineLevel="0" collapsed="false">
      <c r="A116" s="111" t="s">
        <v>171</v>
      </c>
      <c r="B116" s="35" t="s">
        <v>172</v>
      </c>
      <c r="C116" s="33"/>
      <c r="D116" s="33"/>
      <c r="E116" s="33"/>
      <c r="F116" s="106" t="s">
        <v>38</v>
      </c>
      <c r="G116" s="38" t="n">
        <f aca="false">I116+K116+M116+O116+Q116+S116</f>
        <v>316056.92</v>
      </c>
      <c r="H116" s="39"/>
      <c r="I116" s="38" t="n">
        <f aca="false">I117</f>
        <v>316056.92</v>
      </c>
      <c r="J116" s="39"/>
      <c r="K116" s="40" t="n">
        <f aca="false">K117</f>
        <v>0</v>
      </c>
      <c r="L116" s="39"/>
      <c r="M116" s="46" t="n">
        <f aca="false">M117</f>
        <v>0</v>
      </c>
      <c r="N116" s="39"/>
      <c r="O116" s="38" t="n">
        <f aca="false">O117</f>
        <v>0</v>
      </c>
      <c r="P116" s="39"/>
      <c r="Q116" s="38" t="n">
        <f aca="false">Q117</f>
        <v>0</v>
      </c>
      <c r="R116" s="39"/>
      <c r="S116" s="38" t="n">
        <f aca="false">S117</f>
        <v>0</v>
      </c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24.6" hidden="false" customHeight="true" outlineLevel="0" collapsed="false">
      <c r="A117" s="111"/>
      <c r="B117" s="35"/>
      <c r="C117" s="33"/>
      <c r="D117" s="33"/>
      <c r="E117" s="33"/>
      <c r="F117" s="106" t="s">
        <v>39</v>
      </c>
      <c r="G117" s="38" t="n">
        <f aca="false">I117+K117+M117+O117+Q117+S117</f>
        <v>316056.92</v>
      </c>
      <c r="H117" s="39"/>
      <c r="I117" s="38" t="n">
        <f aca="false">I122+I127+I142+I132</f>
        <v>316056.92</v>
      </c>
      <c r="J117" s="39"/>
      <c r="K117" s="40"/>
      <c r="L117" s="39"/>
      <c r="M117" s="46" t="n">
        <v>0</v>
      </c>
      <c r="N117" s="39"/>
      <c r="O117" s="38"/>
      <c r="P117" s="39"/>
      <c r="Q117" s="38"/>
      <c r="R117" s="39"/>
      <c r="S117" s="38"/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18" hidden="false" customHeight="true" outlineLevel="0" collapsed="false">
      <c r="A118" s="111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40"/>
      <c r="L118" s="39"/>
      <c r="M118" s="46"/>
      <c r="N118" s="39"/>
      <c r="O118" s="38"/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22.95" hidden="false" customHeight="true" outlineLevel="0" collapsed="false">
      <c r="A119" s="111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40"/>
      <c r="L119" s="39"/>
      <c r="M119" s="46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0.4" hidden="false" customHeight="true" outlineLevel="0" collapsed="false">
      <c r="A120" s="111"/>
      <c r="B120" s="35"/>
      <c r="C120" s="33"/>
      <c r="D120" s="33"/>
      <c r="E120" s="33"/>
      <c r="F120" s="106" t="s">
        <v>66</v>
      </c>
      <c r="G120" s="38"/>
      <c r="H120" s="39"/>
      <c r="I120" s="38"/>
      <c r="J120" s="39"/>
      <c r="K120" s="40"/>
      <c r="L120" s="39"/>
      <c r="M120" s="46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3.4" hidden="false" customHeight="true" outlineLevel="0" collapsed="false">
      <c r="A121" s="48" t="s">
        <v>173</v>
      </c>
      <c r="B121" s="35" t="s">
        <v>100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574706.8</v>
      </c>
      <c r="H121" s="39"/>
      <c r="I121" s="38" t="n">
        <f aca="false">I122+I125</f>
        <v>74214.87</v>
      </c>
      <c r="J121" s="39"/>
      <c r="K121" s="40" t="n">
        <f aca="false">K122+K125</f>
        <v>115447</v>
      </c>
      <c r="L121" s="39"/>
      <c r="M121" s="46" t="n">
        <f aca="false">M122+M125</f>
        <v>154375.93</v>
      </c>
      <c r="N121" s="39"/>
      <c r="O121" s="38" t="n">
        <f aca="false">O122+O125</f>
        <v>110669</v>
      </c>
      <c r="P121" s="39"/>
      <c r="Q121" s="38" t="n">
        <f aca="false">Q122+Q125</f>
        <v>60000</v>
      </c>
      <c r="R121" s="39"/>
      <c r="S121" s="38" t="n">
        <f aca="false">S122+S125</f>
        <v>60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3.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574706.8</v>
      </c>
      <c r="H122" s="39"/>
      <c r="I122" s="38" t="n">
        <v>74214.87</v>
      </c>
      <c r="J122" s="39"/>
      <c r="K122" s="46" t="n">
        <v>115447</v>
      </c>
      <c r="L122" s="39"/>
      <c r="M122" s="38" t="n">
        <v>154375.93</v>
      </c>
      <c r="N122" s="39"/>
      <c r="O122" s="38" t="n">
        <v>110669</v>
      </c>
      <c r="P122" s="39"/>
      <c r="Q122" s="38" t="n">
        <v>60000</v>
      </c>
      <c r="R122" s="39"/>
      <c r="S122" s="38" t="n">
        <v>60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22.2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39"/>
      <c r="I123" s="38"/>
      <c r="J123" s="39"/>
      <c r="K123" s="40"/>
      <c r="L123" s="39"/>
      <c r="M123" s="46"/>
      <c r="N123" s="39"/>
      <c r="O123" s="38"/>
      <c r="P123" s="39"/>
      <c r="Q123" s="38"/>
      <c r="R123" s="3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17.4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39"/>
      <c r="I124" s="38"/>
      <c r="J124" s="39"/>
      <c r="K124" s="40"/>
      <c r="L124" s="39"/>
      <c r="M124" s="46"/>
      <c r="N124" s="39"/>
      <c r="O124" s="38"/>
      <c r="P124" s="39"/>
      <c r="Q124" s="38"/>
      <c r="R124" s="3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6.4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f aca="false">I125+K125+M125+O125+Q125</f>
        <v>0</v>
      </c>
      <c r="H125" s="39"/>
      <c r="I125" s="38" t="n">
        <v>0</v>
      </c>
      <c r="J125" s="39"/>
      <c r="K125" s="40" t="n">
        <v>0</v>
      </c>
      <c r="L125" s="39"/>
      <c r="M125" s="46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" hidden="false" customHeight="true" outlineLevel="0" collapsed="false">
      <c r="A126" s="48" t="s">
        <v>174</v>
      </c>
      <c r="B126" s="35" t="s">
        <v>103</v>
      </c>
      <c r="C126" s="33" t="s">
        <v>25</v>
      </c>
      <c r="D126" s="33" t="s">
        <v>30</v>
      </c>
      <c r="E126" s="33" t="s">
        <v>46</v>
      </c>
      <c r="F126" s="106" t="s">
        <v>38</v>
      </c>
      <c r="G126" s="38" t="n">
        <f aca="false">G127+G130</f>
        <v>159421.05</v>
      </c>
      <c r="H126" s="39"/>
      <c r="I126" s="38" t="n">
        <f aca="false">I127+I130</f>
        <v>28282.65</v>
      </c>
      <c r="J126" s="39"/>
      <c r="K126" s="40" t="n">
        <f aca="false">K127</f>
        <v>0</v>
      </c>
      <c r="L126" s="39"/>
      <c r="M126" s="38" t="n">
        <f aca="false">M127</f>
        <v>41138.4</v>
      </c>
      <c r="N126" s="39"/>
      <c r="O126" s="38" t="n">
        <f aca="false">O127</f>
        <v>30000</v>
      </c>
      <c r="P126" s="39"/>
      <c r="Q126" s="38" t="n">
        <f aca="false">Q127</f>
        <v>30000</v>
      </c>
      <c r="R126" s="39"/>
      <c r="S126" s="38" t="n">
        <f aca="false">S127</f>
        <v>30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4" hidden="false" customHeight="true" outlineLevel="0" collapsed="false">
      <c r="A127" s="48"/>
      <c r="B127" s="35"/>
      <c r="C127" s="33"/>
      <c r="D127" s="33"/>
      <c r="E127" s="33"/>
      <c r="F127" s="106" t="s">
        <v>39</v>
      </c>
      <c r="G127" s="38" t="n">
        <f aca="false">I127+K127+M127+O127+Q127+S127</f>
        <v>159421.05</v>
      </c>
      <c r="H127" s="39"/>
      <c r="I127" s="38" t="n">
        <v>28282.65</v>
      </c>
      <c r="J127" s="39"/>
      <c r="K127" s="40" t="n">
        <v>0</v>
      </c>
      <c r="L127" s="39"/>
      <c r="M127" s="38" t="n">
        <v>41138.4</v>
      </c>
      <c r="N127" s="39"/>
      <c r="O127" s="38" t="n">
        <v>30000</v>
      </c>
      <c r="P127" s="39"/>
      <c r="Q127" s="38" t="n">
        <v>30000</v>
      </c>
      <c r="R127" s="39"/>
      <c r="S127" s="38" t="n">
        <v>30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30" hidden="false" customHeight="true" outlineLevel="0" collapsed="false">
      <c r="A128" s="48"/>
      <c r="B128" s="35"/>
      <c r="C128" s="33"/>
      <c r="D128" s="33"/>
      <c r="E128" s="33"/>
      <c r="F128" s="106" t="s">
        <v>40</v>
      </c>
      <c r="G128" s="38"/>
      <c r="H128" s="49"/>
      <c r="I128" s="107"/>
      <c r="J128" s="49"/>
      <c r="K128" s="40"/>
      <c r="L128" s="39"/>
      <c r="M128" s="46"/>
      <c r="N128" s="39"/>
      <c r="O128" s="38"/>
      <c r="P128" s="49"/>
      <c r="Q128" s="38"/>
      <c r="R128" s="4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25.2" hidden="false" customHeight="true" outlineLevel="0" collapsed="false">
      <c r="A129" s="48"/>
      <c r="B129" s="35"/>
      <c r="C129" s="33"/>
      <c r="D129" s="33"/>
      <c r="E129" s="33"/>
      <c r="F129" s="106" t="s">
        <v>41</v>
      </c>
      <c r="G129" s="38"/>
      <c r="H129" s="49"/>
      <c r="I129" s="107"/>
      <c r="J129" s="49"/>
      <c r="K129" s="40"/>
      <c r="L129" s="39"/>
      <c r="M129" s="46"/>
      <c r="N129" s="39"/>
      <c r="O129" s="38"/>
      <c r="P129" s="49"/>
      <c r="Q129" s="38"/>
      <c r="R129" s="4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22.95" hidden="false" customHeight="true" outlineLevel="0" collapsed="false">
      <c r="A130" s="48"/>
      <c r="B130" s="35"/>
      <c r="C130" s="33"/>
      <c r="D130" s="33"/>
      <c r="E130" s="33"/>
      <c r="F130" s="106" t="s">
        <v>66</v>
      </c>
      <c r="G130" s="38" t="n">
        <v>0</v>
      </c>
      <c r="H130" s="49"/>
      <c r="I130" s="107" t="n">
        <v>0</v>
      </c>
      <c r="J130" s="49"/>
      <c r="K130" s="40" t="n">
        <v>0</v>
      </c>
      <c r="L130" s="39"/>
      <c r="M130" s="46" t="n">
        <v>0</v>
      </c>
      <c r="N130" s="39"/>
      <c r="O130" s="38" t="n">
        <v>0</v>
      </c>
      <c r="P130" s="49"/>
      <c r="Q130" s="38" t="n">
        <v>0</v>
      </c>
      <c r="R130" s="4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7.6" hidden="false" customHeight="true" outlineLevel="0" collapsed="false">
      <c r="A131" s="41" t="s">
        <v>175</v>
      </c>
      <c r="B131" s="35" t="s">
        <v>106</v>
      </c>
      <c r="C131" s="33" t="s">
        <v>30</v>
      </c>
      <c r="D131" s="33" t="s">
        <v>30</v>
      </c>
      <c r="E131" s="33" t="s">
        <v>46</v>
      </c>
      <c r="F131" s="106" t="s">
        <v>38</v>
      </c>
      <c r="G131" s="38" t="n">
        <f aca="false">G132+G133</f>
        <v>642770.66</v>
      </c>
      <c r="H131" s="39"/>
      <c r="I131" s="38" t="n">
        <f aca="false">I132+I133</f>
        <v>213159.4</v>
      </c>
      <c r="J131" s="39"/>
      <c r="K131" s="46" t="n">
        <f aca="false">K132+K133</f>
        <v>79380</v>
      </c>
      <c r="L131" s="39"/>
      <c r="M131" s="46" t="n">
        <f aca="false">M132+M133</f>
        <v>350231.26</v>
      </c>
      <c r="N131" s="39"/>
      <c r="O131" s="38" t="n">
        <f aca="false">O132+O133</f>
        <v>0</v>
      </c>
      <c r="P131" s="39"/>
      <c r="Q131" s="38" t="n">
        <f aca="false">Q132+Q133</f>
        <v>0</v>
      </c>
      <c r="R131" s="39"/>
      <c r="S131" s="38" t="n">
        <f aca="false">S132+S133</f>
        <v>0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6.4" hidden="false" customHeight="true" outlineLevel="0" collapsed="false">
      <c r="A132" s="41"/>
      <c r="B132" s="35"/>
      <c r="C132" s="33"/>
      <c r="D132" s="33"/>
      <c r="E132" s="33"/>
      <c r="F132" s="106" t="s">
        <v>39</v>
      </c>
      <c r="G132" s="38" t="n">
        <f aca="false">I132+K132+M132+O132+Q132+S132</f>
        <v>642770.66</v>
      </c>
      <c r="H132" s="39"/>
      <c r="I132" s="38" t="n">
        <v>213159.4</v>
      </c>
      <c r="J132" s="39"/>
      <c r="K132" s="40" t="n">
        <v>79380</v>
      </c>
      <c r="L132" s="39"/>
      <c r="M132" s="38" t="n">
        <v>350231.26</v>
      </c>
      <c r="N132" s="39"/>
      <c r="O132" s="38"/>
      <c r="P132" s="39"/>
      <c r="Q132" s="38"/>
      <c r="R132" s="39"/>
      <c r="S132" s="38"/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18" hidden="false" customHeight="true" outlineLevel="0" collapsed="false">
      <c r="A133" s="41"/>
      <c r="B133" s="35"/>
      <c r="C133" s="33"/>
      <c r="D133" s="33"/>
      <c r="E133" s="33"/>
      <c r="F133" s="106" t="s">
        <v>40</v>
      </c>
      <c r="G133" s="38" t="n">
        <v>0</v>
      </c>
      <c r="H133" s="39"/>
      <c r="I133" s="38" t="n">
        <v>0</v>
      </c>
      <c r="J133" s="39"/>
      <c r="K133" s="40" t="n">
        <v>0</v>
      </c>
      <c r="L133" s="39"/>
      <c r="M133" s="46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9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15" hidden="false" customHeight="true" outlineLevel="0" collapsed="false">
      <c r="A134" s="41"/>
      <c r="B134" s="35"/>
      <c r="C134" s="33"/>
      <c r="D134" s="33"/>
      <c r="E134" s="33"/>
      <c r="F134" s="106" t="s">
        <v>41</v>
      </c>
      <c r="G134" s="38"/>
      <c r="H134" s="39"/>
      <c r="I134" s="38"/>
      <c r="J134" s="39"/>
      <c r="K134" s="40"/>
      <c r="L134" s="39"/>
      <c r="M134" s="46"/>
      <c r="N134" s="39"/>
      <c r="O134" s="38"/>
      <c r="P134" s="39"/>
      <c r="Q134" s="38"/>
      <c r="R134" s="3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9.6" hidden="false" customHeight="true" outlineLevel="0" collapsed="false">
      <c r="A135" s="41"/>
      <c r="B135" s="35"/>
      <c r="C135" s="33"/>
      <c r="D135" s="33"/>
      <c r="E135" s="33"/>
      <c r="F135" s="106" t="s">
        <v>66</v>
      </c>
      <c r="G135" s="38"/>
      <c r="H135" s="39"/>
      <c r="I135" s="38"/>
      <c r="J135" s="39"/>
      <c r="K135" s="40"/>
      <c r="L135" s="39"/>
      <c r="M135" s="46"/>
      <c r="N135" s="39"/>
      <c r="O135" s="38"/>
      <c r="P135" s="39"/>
      <c r="Q135" s="38"/>
      <c r="R135" s="39"/>
      <c r="S135" s="38"/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" hidden="true" customHeight="true" outlineLevel="0" collapsed="false">
      <c r="A136" s="51" t="s">
        <v>108</v>
      </c>
      <c r="B136" s="35" t="s">
        <v>109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</f>
        <v>0</v>
      </c>
      <c r="H136" s="39"/>
      <c r="I136" s="38" t="n">
        <f aca="false">I137+I140</f>
        <v>0</v>
      </c>
      <c r="J136" s="39"/>
      <c r="K136" s="40" t="n">
        <v>0</v>
      </c>
      <c r="L136" s="39"/>
      <c r="M136" s="46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51"/>
      <c r="B137" s="35"/>
      <c r="C137" s="33"/>
      <c r="D137" s="33"/>
      <c r="E137" s="33"/>
      <c r="F137" s="106" t="s">
        <v>39</v>
      </c>
      <c r="G137" s="38"/>
      <c r="H137" s="49"/>
      <c r="I137" s="107" t="n">
        <v>0</v>
      </c>
      <c r="J137" s="49"/>
      <c r="K137" s="40" t="n">
        <v>0</v>
      </c>
      <c r="L137" s="39"/>
      <c r="M137" s="46" t="n">
        <v>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2" hidden="true" customHeight="true" outlineLevel="0" collapsed="false">
      <c r="A138" s="51"/>
      <c r="B138" s="35"/>
      <c r="C138" s="33"/>
      <c r="D138" s="33"/>
      <c r="E138" s="33"/>
      <c r="F138" s="106" t="s">
        <v>40</v>
      </c>
      <c r="G138" s="38"/>
      <c r="H138" s="49"/>
      <c r="I138" s="107"/>
      <c r="J138" s="49"/>
      <c r="K138" s="40"/>
      <c r="L138" s="39"/>
      <c r="M138" s="46"/>
      <c r="N138" s="39"/>
      <c r="O138" s="38"/>
      <c r="P138" s="49"/>
      <c r="Q138" s="38"/>
      <c r="R138" s="49"/>
      <c r="S138" s="38"/>
      <c r="T138" s="49"/>
      <c r="U138" s="57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95" hidden="true" customHeight="true" outlineLevel="0" collapsed="false">
      <c r="A139" s="51"/>
      <c r="B139" s="35"/>
      <c r="C139" s="33"/>
      <c r="D139" s="33"/>
      <c r="E139" s="33"/>
      <c r="F139" s="106" t="s">
        <v>41</v>
      </c>
      <c r="G139" s="38"/>
      <c r="H139" s="49"/>
      <c r="I139" s="107"/>
      <c r="J139" s="49"/>
      <c r="K139" s="40"/>
      <c r="L139" s="39"/>
      <c r="M139" s="46"/>
      <c r="N139" s="39"/>
      <c r="O139" s="38"/>
      <c r="P139" s="49"/>
      <c r="Q139" s="38"/>
      <c r="R139" s="4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51"/>
      <c r="B140" s="35"/>
      <c r="C140" s="33"/>
      <c r="D140" s="33"/>
      <c r="E140" s="33"/>
      <c r="F140" s="106" t="s">
        <v>66</v>
      </c>
      <c r="G140" s="38"/>
      <c r="H140" s="49"/>
      <c r="I140" s="107" t="n">
        <v>0</v>
      </c>
      <c r="J140" s="49"/>
      <c r="K140" s="40" t="n">
        <v>0</v>
      </c>
      <c r="L140" s="39"/>
      <c r="M140" s="46" t="n">
        <v>0</v>
      </c>
      <c r="N140" s="39"/>
      <c r="O140" s="38" t="n">
        <v>0</v>
      </c>
      <c r="P140" s="49"/>
      <c r="Q140" s="38" t="n">
        <v>0</v>
      </c>
      <c r="R140" s="49"/>
      <c r="S140" s="38" t="n">
        <v>0</v>
      </c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24" hidden="false" customHeight="true" outlineLevel="0" collapsed="false">
      <c r="A141" s="48" t="s">
        <v>176</v>
      </c>
      <c r="B141" s="35" t="s">
        <v>111</v>
      </c>
      <c r="C141" s="33" t="s">
        <v>25</v>
      </c>
      <c r="D141" s="33" t="s">
        <v>30</v>
      </c>
      <c r="E141" s="33" t="s">
        <v>46</v>
      </c>
      <c r="F141" s="106" t="s">
        <v>38</v>
      </c>
      <c r="G141" s="38" t="n">
        <f aca="false">I141+K141+M141+O141+Q141</f>
        <v>39792.54</v>
      </c>
      <c r="H141" s="39"/>
      <c r="I141" s="38" t="n">
        <f aca="false">I142</f>
        <v>400</v>
      </c>
      <c r="J141" s="39"/>
      <c r="K141" s="40" t="n">
        <f aca="false">K142</f>
        <v>39392.54</v>
      </c>
      <c r="L141" s="39"/>
      <c r="M141" s="46" t="n">
        <f aca="false">M142</f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48"/>
      <c r="B142" s="35"/>
      <c r="C142" s="33"/>
      <c r="D142" s="33"/>
      <c r="E142" s="33"/>
      <c r="F142" s="106" t="s">
        <v>39</v>
      </c>
      <c r="G142" s="38" t="n">
        <f aca="false">I142+K142+M142+O142+Q142</f>
        <v>39792.54</v>
      </c>
      <c r="H142" s="49"/>
      <c r="I142" s="107" t="n">
        <v>400</v>
      </c>
      <c r="J142" s="49"/>
      <c r="K142" s="46" t="n">
        <v>39392.54</v>
      </c>
      <c r="L142" s="39"/>
      <c r="M142" s="46" t="n">
        <v>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23.4" hidden="false" customHeight="true" outlineLevel="0" collapsed="false">
      <c r="A143" s="48"/>
      <c r="B143" s="35"/>
      <c r="C143" s="33"/>
      <c r="D143" s="33"/>
      <c r="E143" s="33"/>
      <c r="F143" s="106" t="s">
        <v>84</v>
      </c>
      <c r="G143" s="78"/>
      <c r="H143" s="47"/>
      <c r="I143" s="107"/>
      <c r="J143" s="47"/>
      <c r="K143" s="119"/>
      <c r="L143" s="42"/>
      <c r="M143" s="133"/>
      <c r="N143" s="42"/>
      <c r="O143" s="78"/>
      <c r="P143" s="47"/>
      <c r="Q143" s="78"/>
      <c r="R143" s="47"/>
      <c r="S143" s="78"/>
      <c r="T143" s="47"/>
      <c r="U143" s="50"/>
      <c r="V143" s="79"/>
      <c r="W143" s="79"/>
      <c r="X143" s="79"/>
      <c r="Y143" s="79"/>
      <c r="Z143" s="79"/>
      <c r="AA143" s="79"/>
      <c r="AB143" s="79"/>
      <c r="AC143" s="79"/>
    </row>
    <row r="144" s="19" customFormat="true" ht="19.95" hidden="false" customHeight="true" outlineLevel="0" collapsed="false">
      <c r="A144" s="48"/>
      <c r="B144" s="35"/>
      <c r="C144" s="33"/>
      <c r="D144" s="33"/>
      <c r="E144" s="33"/>
      <c r="F144" s="106" t="s">
        <v>41</v>
      </c>
      <c r="G144" s="78"/>
      <c r="H144" s="47"/>
      <c r="I144" s="107"/>
      <c r="J144" s="47"/>
      <c r="K144" s="119"/>
      <c r="L144" s="42"/>
      <c r="M144" s="133"/>
      <c r="N144" s="42"/>
      <c r="O144" s="78"/>
      <c r="P144" s="47"/>
      <c r="Q144" s="78"/>
      <c r="R144" s="47"/>
      <c r="S144" s="78"/>
      <c r="T144" s="47"/>
      <c r="U144" s="50"/>
      <c r="V144" s="79"/>
      <c r="W144" s="79"/>
      <c r="X144" s="79"/>
      <c r="Y144" s="79"/>
      <c r="Z144" s="79"/>
      <c r="AA144" s="79"/>
      <c r="AB144" s="79"/>
      <c r="AC144" s="79"/>
    </row>
    <row r="145" s="19" customFormat="true" ht="26.4" hidden="false" customHeight="true" outlineLevel="0" collapsed="false">
      <c r="A145" s="48"/>
      <c r="B145" s="35"/>
      <c r="C145" s="33"/>
      <c r="D145" s="33"/>
      <c r="E145" s="33"/>
      <c r="F145" s="106" t="s">
        <v>66</v>
      </c>
      <c r="G145" s="78"/>
      <c r="H145" s="42"/>
      <c r="I145" s="38" t="n">
        <v>0</v>
      </c>
      <c r="J145" s="42"/>
      <c r="K145" s="119" t="n">
        <v>0</v>
      </c>
      <c r="L145" s="42"/>
      <c r="M145" s="133" t="n">
        <v>0</v>
      </c>
      <c r="N145" s="42"/>
      <c r="O145" s="78" t="n">
        <v>0</v>
      </c>
      <c r="P145" s="42"/>
      <c r="Q145" s="78" t="n">
        <v>0</v>
      </c>
      <c r="R145" s="42"/>
      <c r="S145" s="78" t="n">
        <v>0</v>
      </c>
      <c r="T145" s="47"/>
      <c r="U145" s="50"/>
      <c r="V145" s="79"/>
      <c r="W145" s="79"/>
      <c r="X145" s="79"/>
      <c r="Y145" s="79"/>
      <c r="Z145" s="79"/>
      <c r="AA145" s="79"/>
      <c r="AB145" s="79"/>
      <c r="AC145" s="79"/>
    </row>
    <row r="146" s="19" customFormat="true" ht="22.95" hidden="false" customHeight="true" outlineLevel="0" collapsed="false">
      <c r="A146" s="111" t="s">
        <v>177</v>
      </c>
      <c r="B146" s="35" t="s">
        <v>113</v>
      </c>
      <c r="C146" s="16"/>
      <c r="D146" s="16"/>
      <c r="E146" s="16"/>
      <c r="F146" s="106" t="s">
        <v>38</v>
      </c>
      <c r="G146" s="38" t="n">
        <f aca="false">I146+K146+M146+O146+Q146+S146</f>
        <v>53619.68</v>
      </c>
      <c r="H146" s="39"/>
      <c r="I146" s="38" t="n">
        <f aca="false">I147+I148</f>
        <v>0</v>
      </c>
      <c r="J146" s="39"/>
      <c r="K146" s="40" t="n">
        <f aca="false">K147</f>
        <v>33619.68</v>
      </c>
      <c r="L146" s="39"/>
      <c r="M146" s="46" t="n">
        <f aca="false">M147</f>
        <v>5000</v>
      </c>
      <c r="N146" s="39"/>
      <c r="O146" s="38" t="n">
        <f aca="false">O147</f>
        <v>5000</v>
      </c>
      <c r="P146" s="39"/>
      <c r="Q146" s="38" t="n">
        <f aca="false">Q147</f>
        <v>5000</v>
      </c>
      <c r="R146" s="39"/>
      <c r="S146" s="38" t="n">
        <f aca="false">S147</f>
        <v>500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1" hidden="false" customHeight="true" outlineLevel="0" collapsed="false">
      <c r="A147" s="111"/>
      <c r="B147" s="35"/>
      <c r="C147" s="16"/>
      <c r="D147" s="16"/>
      <c r="E147" s="16"/>
      <c r="F147" s="106" t="s">
        <v>39</v>
      </c>
      <c r="G147" s="38" t="n">
        <f aca="false">I147+K147+M147+O147+Q147+S147</f>
        <v>53619.68</v>
      </c>
      <c r="H147" s="39"/>
      <c r="I147" s="38" t="n">
        <f aca="false">I152</f>
        <v>0</v>
      </c>
      <c r="J147" s="39"/>
      <c r="K147" s="40" t="n">
        <f aca="false">K152</f>
        <v>33619.68</v>
      </c>
      <c r="L147" s="39"/>
      <c r="M147" s="46" t="n">
        <f aca="false">M152</f>
        <v>5000</v>
      </c>
      <c r="N147" s="39"/>
      <c r="O147" s="38" t="n">
        <f aca="false">O152</f>
        <v>5000</v>
      </c>
      <c r="P147" s="39"/>
      <c r="Q147" s="38" t="n">
        <f aca="false">Q152</f>
        <v>5000</v>
      </c>
      <c r="R147" s="39"/>
      <c r="S147" s="38" t="n">
        <f aca="false">S152</f>
        <v>5000</v>
      </c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14.4" hidden="false" customHeight="true" outlineLevel="0" collapsed="false">
      <c r="A148" s="111"/>
      <c r="B148" s="35"/>
      <c r="C148" s="16"/>
      <c r="D148" s="16"/>
      <c r="E148" s="16"/>
      <c r="F148" s="106" t="s">
        <v>40</v>
      </c>
      <c r="G148" s="38" t="n">
        <f aca="false">I148</f>
        <v>0</v>
      </c>
      <c r="H148" s="39"/>
      <c r="I148" s="38" t="n">
        <f aca="false">I153</f>
        <v>0</v>
      </c>
      <c r="J148" s="39"/>
      <c r="K148" s="40"/>
      <c r="L148" s="39"/>
      <c r="M148" s="46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2.6" hidden="false" customHeight="true" outlineLevel="0" collapsed="false">
      <c r="A149" s="111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40"/>
      <c r="L149" s="39"/>
      <c r="M149" s="46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1" hidden="false" customHeight="true" outlineLevel="0" collapsed="false">
      <c r="A150" s="111"/>
      <c r="B150" s="35"/>
      <c r="C150" s="16"/>
      <c r="D150" s="16"/>
      <c r="E150" s="16"/>
      <c r="F150" s="106" t="s">
        <v>42</v>
      </c>
      <c r="G150" s="38"/>
      <c r="H150" s="39"/>
      <c r="I150" s="38"/>
      <c r="J150" s="39"/>
      <c r="K150" s="40"/>
      <c r="L150" s="39"/>
      <c r="M150" s="46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8"/>
      <c r="B151" s="35" t="s">
        <v>114</v>
      </c>
      <c r="C151" s="16" t="s">
        <v>25</v>
      </c>
      <c r="D151" s="16" t="s">
        <v>30</v>
      </c>
      <c r="E151" s="16" t="s">
        <v>46</v>
      </c>
      <c r="F151" s="106" t="s">
        <v>38</v>
      </c>
      <c r="G151" s="38" t="n">
        <f aca="false">G152+G153</f>
        <v>53619.68</v>
      </c>
      <c r="H151" s="39"/>
      <c r="I151" s="38" t="n">
        <f aca="false">I152+I153</f>
        <v>0</v>
      </c>
      <c r="J151" s="39"/>
      <c r="K151" s="40" t="n">
        <f aca="false">K152+K155</f>
        <v>33619.68</v>
      </c>
      <c r="L151" s="39"/>
      <c r="M151" s="46" t="n">
        <f aca="false">M152+M155</f>
        <v>5000</v>
      </c>
      <c r="N151" s="39"/>
      <c r="O151" s="38" t="n">
        <f aca="false">O152+O155</f>
        <v>5000</v>
      </c>
      <c r="P151" s="39"/>
      <c r="Q151" s="38" t="n">
        <f aca="false">Q152+Q155</f>
        <v>5000</v>
      </c>
      <c r="R151" s="39"/>
      <c r="S151" s="38" t="n">
        <f aca="false">S152</f>
        <v>5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22.95" hidden="false" customHeight="true" outlineLevel="0" collapsed="false">
      <c r="A152" s="48"/>
      <c r="B152" s="35"/>
      <c r="C152" s="16"/>
      <c r="D152" s="16"/>
      <c r="E152" s="16"/>
      <c r="F152" s="106" t="s">
        <v>39</v>
      </c>
      <c r="G152" s="38" t="n">
        <f aca="false">I152+K152+M152+O152+Q152+S152</f>
        <v>53619.68</v>
      </c>
      <c r="H152" s="39"/>
      <c r="I152" s="38"/>
      <c r="J152" s="39"/>
      <c r="K152" s="58" t="n">
        <v>33619.68</v>
      </c>
      <c r="L152" s="39"/>
      <c r="M152" s="126" t="n">
        <v>5000</v>
      </c>
      <c r="N152" s="39"/>
      <c r="O152" s="38" t="n">
        <v>5000</v>
      </c>
      <c r="P152" s="39"/>
      <c r="Q152" s="38" t="n">
        <v>5000</v>
      </c>
      <c r="R152" s="39"/>
      <c r="S152" s="38" t="n">
        <v>5000</v>
      </c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26.4" hidden="false" customHeight="true" outlineLevel="0" collapsed="false">
      <c r="A153" s="48"/>
      <c r="B153" s="35"/>
      <c r="C153" s="16"/>
      <c r="D153" s="16"/>
      <c r="E153" s="16"/>
      <c r="F153" s="106" t="s">
        <v>40</v>
      </c>
      <c r="G153" s="38" t="n">
        <f aca="false">I153+K153+M153+O153</f>
        <v>0</v>
      </c>
      <c r="H153" s="39"/>
      <c r="I153" s="38"/>
      <c r="J153" s="39"/>
      <c r="K153" s="40" t="n">
        <v>0</v>
      </c>
      <c r="L153" s="39"/>
      <c r="M153" s="46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8.6" hidden="false" customHeight="true" outlineLevel="0" collapsed="false">
      <c r="A154" s="48"/>
      <c r="B154" s="35"/>
      <c r="C154" s="16"/>
      <c r="D154" s="16"/>
      <c r="E154" s="16"/>
      <c r="F154" s="108" t="s">
        <v>41</v>
      </c>
      <c r="G154" s="38"/>
      <c r="H154" s="39"/>
      <c r="I154" s="38"/>
      <c r="J154" s="39"/>
      <c r="K154" s="40"/>
      <c r="L154" s="39"/>
      <c r="M154" s="46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4" hidden="false" customHeight="true" outlineLevel="0" collapsed="false">
      <c r="A155" s="48"/>
      <c r="B155" s="35"/>
      <c r="C155" s="16"/>
      <c r="D155" s="16"/>
      <c r="E155" s="16"/>
      <c r="F155" s="106" t="s">
        <v>66</v>
      </c>
      <c r="G155" s="38" t="n">
        <f aca="false">I155+K155+M155+O155</f>
        <v>0</v>
      </c>
      <c r="H155" s="39"/>
      <c r="I155" s="38" t="n">
        <v>0</v>
      </c>
      <c r="J155" s="39"/>
      <c r="K155" s="40" t="n">
        <v>0</v>
      </c>
      <c r="L155" s="39"/>
      <c r="M155" s="46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1"/>
      <c r="B156" s="55" t="s">
        <v>117</v>
      </c>
      <c r="C156" s="16" t="s">
        <v>25</v>
      </c>
      <c r="D156" s="16" t="s">
        <v>45</v>
      </c>
      <c r="E156" s="16" t="s">
        <v>46</v>
      </c>
      <c r="F156" s="106" t="s">
        <v>38</v>
      </c>
      <c r="G156" s="38" t="e">
        <f aca="false">#REF!+#REF!+#REF!+I156+K156+M156+O156</f>
        <v>#VALUE!</v>
      </c>
      <c r="H156" s="47"/>
      <c r="I156" s="110"/>
      <c r="J156" s="47"/>
      <c r="K156" s="40"/>
      <c r="L156" s="39"/>
      <c r="M156" s="46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1"/>
      <c r="B157" s="55"/>
      <c r="C157" s="16"/>
      <c r="D157" s="16"/>
      <c r="E157" s="16"/>
      <c r="F157" s="106" t="s">
        <v>39</v>
      </c>
      <c r="G157" s="38" t="e">
        <f aca="false">#REF!+#REF!+#REF!+I157+K157+M157+O157</f>
        <v>#VALUE!</v>
      </c>
      <c r="H157" s="47"/>
      <c r="I157" s="110"/>
      <c r="J157" s="47"/>
      <c r="K157" s="40"/>
      <c r="L157" s="39"/>
      <c r="M157" s="46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1"/>
      <c r="B158" s="55"/>
      <c r="C158" s="16"/>
      <c r="D158" s="16"/>
      <c r="E158" s="16"/>
      <c r="F158" s="106" t="s">
        <v>40</v>
      </c>
      <c r="G158" s="38" t="e">
        <f aca="false">#REF!+#REF!+#REF!+I158+K158+M158+O158</f>
        <v>#VALUE!</v>
      </c>
      <c r="H158" s="47"/>
      <c r="I158" s="110"/>
      <c r="J158" s="47"/>
      <c r="K158" s="40"/>
      <c r="L158" s="39"/>
      <c r="M158" s="46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95" hidden="false" customHeight="true" outlineLevel="0" collapsed="false">
      <c r="A159" s="120"/>
      <c r="B159" s="55" t="s">
        <v>118</v>
      </c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I159</f>
        <v>43673.74</v>
      </c>
      <c r="H159" s="47"/>
      <c r="I159" s="38" t="n">
        <f aca="false">I161</f>
        <v>43673.74</v>
      </c>
      <c r="J159" s="47"/>
      <c r="K159" s="40"/>
      <c r="L159" s="39"/>
      <c r="M159" s="46"/>
      <c r="N159" s="39"/>
      <c r="O159" s="38"/>
      <c r="P159" s="47"/>
      <c r="Q159" s="38"/>
      <c r="R159" s="47"/>
      <c r="S159" s="38"/>
      <c r="T159" s="47"/>
      <c r="U159" s="57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5.2" hidden="false" customHeight="true" outlineLevel="0" collapsed="false">
      <c r="A160" s="120"/>
      <c r="B160" s="55"/>
      <c r="C160" s="16"/>
      <c r="D160" s="16"/>
      <c r="E160" s="16"/>
      <c r="F160" s="106" t="s">
        <v>39</v>
      </c>
      <c r="G160" s="38"/>
      <c r="H160" s="47"/>
      <c r="I160" s="38"/>
      <c r="J160" s="47"/>
      <c r="K160" s="40"/>
      <c r="L160" s="39"/>
      <c r="M160" s="46"/>
      <c r="N160" s="39"/>
      <c r="O160" s="38"/>
      <c r="P160" s="47"/>
      <c r="Q160" s="38"/>
      <c r="R160" s="47"/>
      <c r="S160" s="38"/>
      <c r="T160" s="47"/>
      <c r="U160" s="57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21" hidden="false" customHeight="true" outlineLevel="0" collapsed="false">
      <c r="A161" s="120"/>
      <c r="B161" s="55"/>
      <c r="C161" s="16"/>
      <c r="D161" s="16"/>
      <c r="E161" s="16"/>
      <c r="F161" s="106" t="s">
        <v>40</v>
      </c>
      <c r="G161" s="38" t="n">
        <f aca="false">I161</f>
        <v>43673.74</v>
      </c>
      <c r="H161" s="47"/>
      <c r="I161" s="38" t="n">
        <v>43673.74</v>
      </c>
      <c r="J161" s="47"/>
      <c r="K161" s="40"/>
      <c r="L161" s="39"/>
      <c r="M161" s="46"/>
      <c r="N161" s="39"/>
      <c r="O161" s="38"/>
      <c r="P161" s="47"/>
      <c r="Q161" s="38"/>
      <c r="R161" s="47"/>
      <c r="S161" s="38"/>
      <c r="T161" s="47"/>
      <c r="U161" s="57"/>
      <c r="V161" s="29"/>
      <c r="W161" s="29"/>
      <c r="X161" s="29"/>
      <c r="Y161" s="29"/>
      <c r="AA161" s="29"/>
      <c r="AC161" s="29"/>
    </row>
    <row r="162" s="19" customFormat="true" ht="17.4" hidden="false" customHeight="true" outlineLevel="0" collapsed="false">
      <c r="A162" s="120"/>
      <c r="B162" s="55"/>
      <c r="C162" s="16"/>
      <c r="D162" s="16"/>
      <c r="E162" s="16"/>
      <c r="F162" s="108" t="s">
        <v>41</v>
      </c>
      <c r="G162" s="38"/>
      <c r="H162" s="47"/>
      <c r="I162" s="38"/>
      <c r="J162" s="47"/>
      <c r="K162" s="40"/>
      <c r="L162" s="39"/>
      <c r="M162" s="46"/>
      <c r="N162" s="39"/>
      <c r="O162" s="38"/>
      <c r="P162" s="47"/>
      <c r="Q162" s="38"/>
      <c r="R162" s="47"/>
      <c r="S162" s="38"/>
      <c r="T162" s="47"/>
      <c r="U162" s="57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120"/>
      <c r="B163" s="55"/>
      <c r="C163" s="16"/>
      <c r="D163" s="16"/>
      <c r="E163" s="16"/>
      <c r="F163" s="106" t="s">
        <v>66</v>
      </c>
      <c r="G163" s="38"/>
      <c r="H163" s="47"/>
      <c r="I163" s="110"/>
      <c r="J163" s="47"/>
      <c r="K163" s="40"/>
      <c r="L163" s="39"/>
      <c r="M163" s="46"/>
      <c r="N163" s="39"/>
      <c r="O163" s="38"/>
      <c r="P163" s="47"/>
      <c r="Q163" s="38"/>
      <c r="R163" s="47"/>
      <c r="S163" s="38"/>
      <c r="T163" s="47"/>
      <c r="U163" s="57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20.4" hidden="false" customHeight="true" outlineLevel="0" collapsed="false">
      <c r="A164" s="48"/>
      <c r="B164" s="55" t="s">
        <v>187</v>
      </c>
      <c r="C164" s="16" t="s">
        <v>25</v>
      </c>
      <c r="D164" s="16" t="s">
        <v>30</v>
      </c>
      <c r="E164" s="16" t="s">
        <v>46</v>
      </c>
      <c r="F164" s="106" t="s">
        <v>38</v>
      </c>
      <c r="G164" s="38" t="n">
        <f aca="false">K164+I164</f>
        <v>72646.6</v>
      </c>
      <c r="H164" s="42"/>
      <c r="I164" s="38" t="n">
        <f aca="false">I165</f>
        <v>26646.59</v>
      </c>
      <c r="J164" s="42"/>
      <c r="K164" s="40" t="n">
        <f aca="false">K165</f>
        <v>46000.01</v>
      </c>
      <c r="L164" s="39"/>
      <c r="M164" s="46" t="n">
        <f aca="false">M165</f>
        <v>5000</v>
      </c>
      <c r="N164" s="39"/>
      <c r="O164" s="38" t="n">
        <f aca="false">O165</f>
        <v>30000</v>
      </c>
      <c r="P164" s="47"/>
      <c r="Q164" s="38" t="n">
        <f aca="false">Q165</f>
        <v>30000</v>
      </c>
      <c r="R164" s="47"/>
      <c r="S164" s="38" t="n">
        <f aca="false">S165</f>
        <v>30000</v>
      </c>
      <c r="T164" s="47"/>
      <c r="U164" s="57"/>
      <c r="V164" s="79"/>
      <c r="W164" s="79"/>
      <c r="X164" s="79"/>
      <c r="Y164" s="79"/>
      <c r="Z164" s="79"/>
      <c r="AA164" s="79"/>
      <c r="AB164" s="79"/>
      <c r="AC164" s="79"/>
    </row>
    <row r="165" s="19" customFormat="true" ht="20.4" hidden="false" customHeight="true" outlineLevel="0" collapsed="false">
      <c r="A165" s="48"/>
      <c r="B165" s="55"/>
      <c r="C165" s="16"/>
      <c r="D165" s="16"/>
      <c r="E165" s="16"/>
      <c r="F165" s="106" t="s">
        <v>39</v>
      </c>
      <c r="G165" s="38" t="n">
        <f aca="false">I165+K165</f>
        <v>72646.6</v>
      </c>
      <c r="H165" s="47"/>
      <c r="I165" s="38" t="n">
        <v>26646.59</v>
      </c>
      <c r="J165" s="47"/>
      <c r="K165" s="58" t="n">
        <v>46000.01</v>
      </c>
      <c r="L165" s="39"/>
      <c r="M165" s="46" t="n">
        <v>5000</v>
      </c>
      <c r="N165" s="39"/>
      <c r="O165" s="38" t="n">
        <v>30000</v>
      </c>
      <c r="P165" s="47"/>
      <c r="Q165" s="38" t="n">
        <v>30000</v>
      </c>
      <c r="R165" s="47"/>
      <c r="S165" s="38" t="n">
        <v>30000</v>
      </c>
      <c r="T165" s="47"/>
      <c r="U165" s="57"/>
      <c r="V165" s="79"/>
      <c r="W165" s="79"/>
      <c r="X165" s="79"/>
      <c r="Y165" s="79"/>
      <c r="Z165" s="79"/>
      <c r="AA165" s="79"/>
      <c r="AB165" s="79"/>
      <c r="AC165" s="79"/>
    </row>
    <row r="166" s="19" customFormat="true" ht="20.4" hidden="false" customHeight="true" outlineLevel="0" collapsed="false">
      <c r="A166" s="48"/>
      <c r="B166" s="55"/>
      <c r="C166" s="16"/>
      <c r="D166" s="16"/>
      <c r="E166" s="16"/>
      <c r="F166" s="106" t="s">
        <v>40</v>
      </c>
      <c r="G166" s="38"/>
      <c r="H166" s="47"/>
      <c r="I166" s="38"/>
      <c r="J166" s="47"/>
      <c r="K166" s="40"/>
      <c r="L166" s="39"/>
      <c r="M166" s="46"/>
      <c r="N166" s="39"/>
      <c r="O166" s="38"/>
      <c r="P166" s="47"/>
      <c r="Q166" s="38"/>
      <c r="R166" s="47"/>
      <c r="S166" s="38"/>
      <c r="T166" s="47"/>
      <c r="U166" s="57"/>
      <c r="V166" s="79"/>
      <c r="W166" s="79"/>
      <c r="X166" s="79"/>
      <c r="Y166" s="79"/>
      <c r="Z166" s="79"/>
      <c r="AA166" s="79"/>
      <c r="AB166" s="79"/>
      <c r="AC166" s="79"/>
    </row>
    <row r="167" s="19" customFormat="true" ht="20.4" hidden="false" customHeight="true" outlineLevel="0" collapsed="false">
      <c r="A167" s="48"/>
      <c r="B167" s="55"/>
      <c r="C167" s="16"/>
      <c r="D167" s="16"/>
      <c r="E167" s="16"/>
      <c r="F167" s="108" t="s">
        <v>41</v>
      </c>
      <c r="G167" s="38"/>
      <c r="H167" s="47"/>
      <c r="I167" s="38"/>
      <c r="J167" s="47"/>
      <c r="K167" s="40"/>
      <c r="L167" s="39"/>
      <c r="M167" s="46"/>
      <c r="N167" s="39"/>
      <c r="O167" s="38"/>
      <c r="P167" s="47"/>
      <c r="Q167" s="38"/>
      <c r="R167" s="47"/>
      <c r="S167" s="38"/>
      <c r="T167" s="47"/>
      <c r="U167" s="57"/>
      <c r="V167" s="79"/>
      <c r="W167" s="79"/>
      <c r="X167" s="79"/>
      <c r="Y167" s="79"/>
      <c r="Z167" s="79"/>
      <c r="AA167" s="79"/>
      <c r="AB167" s="79"/>
      <c r="AC167" s="79"/>
    </row>
    <row r="168" s="19" customFormat="true" ht="20.4" hidden="false" customHeight="true" outlineLevel="0" collapsed="false">
      <c r="A168" s="48"/>
      <c r="B168" s="55"/>
      <c r="C168" s="16"/>
      <c r="D168" s="16"/>
      <c r="E168" s="16"/>
      <c r="F168" s="106" t="s">
        <v>66</v>
      </c>
      <c r="G168" s="38"/>
      <c r="H168" s="47"/>
      <c r="I168" s="38"/>
      <c r="J168" s="47"/>
      <c r="K168" s="40"/>
      <c r="L168" s="39"/>
      <c r="M168" s="46"/>
      <c r="N168" s="39"/>
      <c r="O168" s="38"/>
      <c r="P168" s="47"/>
      <c r="Q168" s="38"/>
      <c r="R168" s="47"/>
      <c r="S168" s="38"/>
      <c r="T168" s="47"/>
      <c r="U168" s="57"/>
      <c r="V168" s="79"/>
      <c r="W168" s="79"/>
      <c r="X168" s="79"/>
      <c r="Y168" s="79"/>
      <c r="Z168" s="79"/>
      <c r="AA168" s="79"/>
      <c r="AB168" s="79"/>
      <c r="AC168" s="79"/>
    </row>
    <row r="169" s="19" customFormat="true" ht="20.4" hidden="false" customHeight="true" outlineLevel="0" collapsed="false">
      <c r="A169" s="48"/>
      <c r="B169" s="55" t="s">
        <v>190</v>
      </c>
      <c r="C169" s="16" t="s">
        <v>25</v>
      </c>
      <c r="D169" s="16" t="s">
        <v>30</v>
      </c>
      <c r="E169" s="16" t="s">
        <v>46</v>
      </c>
      <c r="F169" s="106" t="s">
        <v>38</v>
      </c>
      <c r="G169" s="38"/>
      <c r="H169" s="47"/>
      <c r="I169" s="38"/>
      <c r="J169" s="47"/>
      <c r="K169" s="40" t="n">
        <f aca="false">K171</f>
        <v>50000</v>
      </c>
      <c r="L169" s="39"/>
      <c r="M169" s="46"/>
      <c r="N169" s="39"/>
      <c r="O169" s="38"/>
      <c r="P169" s="47"/>
      <c r="Q169" s="38"/>
      <c r="R169" s="47"/>
      <c r="S169" s="38"/>
      <c r="T169" s="47"/>
      <c r="U169" s="50"/>
      <c r="V169" s="79"/>
      <c r="W169" s="79"/>
      <c r="X169" s="79"/>
      <c r="Y169" s="79"/>
      <c r="Z169" s="79"/>
      <c r="AA169" s="79"/>
      <c r="AB169" s="79"/>
      <c r="AC169" s="79"/>
    </row>
    <row r="170" s="19" customFormat="true" ht="20.4" hidden="false" customHeight="true" outlineLevel="0" collapsed="false">
      <c r="A170" s="48"/>
      <c r="B170" s="55"/>
      <c r="C170" s="16"/>
      <c r="D170" s="16"/>
      <c r="E170" s="16"/>
      <c r="F170" s="106" t="s">
        <v>39</v>
      </c>
      <c r="G170" s="38"/>
      <c r="H170" s="47"/>
      <c r="I170" s="38"/>
      <c r="J170" s="47"/>
      <c r="K170" s="40"/>
      <c r="L170" s="39"/>
      <c r="M170" s="46"/>
      <c r="N170" s="39"/>
      <c r="O170" s="38"/>
      <c r="P170" s="47"/>
      <c r="Q170" s="38"/>
      <c r="R170" s="47"/>
      <c r="S170" s="38"/>
      <c r="T170" s="47"/>
      <c r="U170" s="50"/>
      <c r="V170" s="79"/>
      <c r="W170" s="79"/>
      <c r="X170" s="79"/>
      <c r="Y170" s="79"/>
      <c r="Z170" s="79"/>
      <c r="AA170" s="79"/>
      <c r="AB170" s="79"/>
      <c r="AC170" s="79"/>
    </row>
    <row r="171" s="19" customFormat="true" ht="20.4" hidden="false" customHeight="true" outlineLevel="0" collapsed="false">
      <c r="A171" s="48"/>
      <c r="B171" s="55"/>
      <c r="C171" s="16"/>
      <c r="D171" s="16"/>
      <c r="E171" s="16"/>
      <c r="F171" s="106" t="s">
        <v>40</v>
      </c>
      <c r="G171" s="38"/>
      <c r="H171" s="47"/>
      <c r="I171" s="38"/>
      <c r="J171" s="47"/>
      <c r="K171" s="58" t="n">
        <v>50000</v>
      </c>
      <c r="L171" s="39"/>
      <c r="M171" s="46"/>
      <c r="N171" s="39"/>
      <c r="O171" s="38"/>
      <c r="P171" s="47"/>
      <c r="Q171" s="38"/>
      <c r="R171" s="47"/>
      <c r="S171" s="38"/>
      <c r="T171" s="47"/>
      <c r="U171" s="50"/>
      <c r="V171" s="79"/>
      <c r="W171" s="79"/>
      <c r="X171" s="79"/>
      <c r="Y171" s="79"/>
      <c r="Z171" s="79"/>
      <c r="AA171" s="79"/>
      <c r="AB171" s="79"/>
      <c r="AC171" s="79"/>
    </row>
    <row r="172" s="19" customFormat="true" ht="20.4" hidden="false" customHeight="true" outlineLevel="0" collapsed="false">
      <c r="A172" s="48"/>
      <c r="B172" s="55"/>
      <c r="C172" s="16"/>
      <c r="D172" s="16"/>
      <c r="E172" s="16"/>
      <c r="F172" s="108" t="s">
        <v>41</v>
      </c>
      <c r="G172" s="38"/>
      <c r="H172" s="47"/>
      <c r="I172" s="38"/>
      <c r="J172" s="47"/>
      <c r="K172" s="40"/>
      <c r="L172" s="39"/>
      <c r="M172" s="46"/>
      <c r="N172" s="39"/>
      <c r="O172" s="38"/>
      <c r="P172" s="47"/>
      <c r="Q172" s="38"/>
      <c r="R172" s="47"/>
      <c r="S172" s="38"/>
      <c r="T172" s="47"/>
      <c r="U172" s="50"/>
      <c r="V172" s="79"/>
      <c r="W172" s="79"/>
      <c r="X172" s="79"/>
      <c r="Y172" s="79"/>
      <c r="Z172" s="79"/>
      <c r="AA172" s="79"/>
      <c r="AB172" s="79"/>
      <c r="AC172" s="79"/>
    </row>
    <row r="173" s="19" customFormat="true" ht="20.4" hidden="false" customHeight="true" outlineLevel="0" collapsed="false">
      <c r="A173" s="48"/>
      <c r="B173" s="55"/>
      <c r="C173" s="16"/>
      <c r="D173" s="16"/>
      <c r="E173" s="16"/>
      <c r="F173" s="106" t="s">
        <v>66</v>
      </c>
      <c r="G173" s="38"/>
      <c r="H173" s="47"/>
      <c r="I173" s="38"/>
      <c r="J173" s="47"/>
      <c r="K173" s="40"/>
      <c r="L173" s="39"/>
      <c r="M173" s="46"/>
      <c r="N173" s="39"/>
      <c r="O173" s="38"/>
      <c r="P173" s="47"/>
      <c r="Q173" s="38"/>
      <c r="R173" s="47"/>
      <c r="S173" s="38"/>
      <c r="T173" s="47"/>
      <c r="U173" s="50"/>
      <c r="V173" s="79"/>
      <c r="W173" s="79"/>
      <c r="X173" s="79"/>
      <c r="Y173" s="79"/>
      <c r="Z173" s="79"/>
      <c r="AA173" s="79"/>
      <c r="AB173" s="79"/>
      <c r="AC173" s="79"/>
    </row>
    <row r="174" s="98" customFormat="true" ht="92.4" hidden="false" customHeight="true" outlineLevel="0" collapsed="false">
      <c r="A174" s="32" t="s">
        <v>119</v>
      </c>
      <c r="B174" s="32"/>
      <c r="C174" s="16" t="s">
        <v>25</v>
      </c>
      <c r="D174" s="16" t="s">
        <v>30</v>
      </c>
      <c r="E174" s="16" t="s">
        <v>46</v>
      </c>
      <c r="F174" s="117" t="s">
        <v>38</v>
      </c>
      <c r="G174" s="40" t="n">
        <f aca="false">G175+G176</f>
        <v>11496711.58</v>
      </c>
      <c r="H174" s="118"/>
      <c r="I174" s="40" t="n">
        <f aca="false">I175+I176</f>
        <v>2167152.25</v>
      </c>
      <c r="J174" s="118"/>
      <c r="K174" s="40" t="n">
        <f aca="false">K175+K176</f>
        <v>3168971.83</v>
      </c>
      <c r="L174" s="118"/>
      <c r="M174" s="40" t="n">
        <f aca="false">M175+M176</f>
        <v>2959328.5</v>
      </c>
      <c r="N174" s="118"/>
      <c r="O174" s="40" t="n">
        <f aca="false">O175+O176</f>
        <v>1078219</v>
      </c>
      <c r="P174" s="118"/>
      <c r="Q174" s="40" t="n">
        <f aca="false">Q175</f>
        <v>1061520</v>
      </c>
      <c r="R174" s="118"/>
      <c r="S174" s="40" t="n">
        <f aca="false">S175</f>
        <v>1061520</v>
      </c>
      <c r="T174" s="118" t="n">
        <f aca="false">SUM(I174:S174)</f>
        <v>11496711.58</v>
      </c>
      <c r="U174" s="30" t="s">
        <v>32</v>
      </c>
      <c r="V174" s="29" t="s">
        <v>32</v>
      </c>
      <c r="W174" s="29" t="s">
        <v>32</v>
      </c>
      <c r="X174" s="29" t="s">
        <v>32</v>
      </c>
      <c r="Y174" s="29" t="s">
        <v>32</v>
      </c>
      <c r="Z174" s="29" t="s">
        <v>32</v>
      </c>
      <c r="AA174" s="29" t="s">
        <v>32</v>
      </c>
      <c r="AB174" s="29" t="s">
        <v>32</v>
      </c>
      <c r="AC174" s="29" t="s">
        <v>32</v>
      </c>
    </row>
    <row r="175" s="19" customFormat="true" ht="60.6" hidden="false" customHeight="true" outlineLevel="0" collapsed="false">
      <c r="A175" s="32"/>
      <c r="B175" s="32"/>
      <c r="C175" s="16"/>
      <c r="D175" s="16"/>
      <c r="E175" s="16"/>
      <c r="F175" s="106" t="s">
        <v>178</v>
      </c>
      <c r="G175" s="38" t="n">
        <f aca="false">I175+K175+M175+O175+Q175+S175</f>
        <v>8915712.25</v>
      </c>
      <c r="H175" s="39"/>
      <c r="I175" s="84" t="n">
        <f aca="false">I102+I97+I87+I147</f>
        <v>1202063.3</v>
      </c>
      <c r="J175" s="39"/>
      <c r="K175" s="83" t="n">
        <f aca="false">K102+K97+K147+K87+K165</f>
        <v>1920125.45</v>
      </c>
      <c r="L175" s="39"/>
      <c r="M175" s="83" t="n">
        <f aca="false">M102+M97+M147+M87+M165+M132+M126+M122</f>
        <v>2592264.5</v>
      </c>
      <c r="N175" s="39"/>
      <c r="O175" s="83" t="n">
        <f aca="false">O102+O97+O147+O87+O165+O122+O127</f>
        <v>1078219</v>
      </c>
      <c r="P175" s="39"/>
      <c r="Q175" s="83" t="n">
        <f aca="false">Q102+Q97+Q147+Q87+Q165+Q127+Q122</f>
        <v>1061520</v>
      </c>
      <c r="R175" s="39"/>
      <c r="S175" s="83" t="n">
        <f aca="false">S102+S97+S147+S87+S165+S127+S122</f>
        <v>1061520</v>
      </c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16.95" hidden="false" customHeight="true" outlineLevel="0" collapsed="false">
      <c r="A176" s="32"/>
      <c r="B176" s="32"/>
      <c r="C176" s="16"/>
      <c r="D176" s="16"/>
      <c r="E176" s="16"/>
      <c r="F176" s="106" t="s">
        <v>179</v>
      </c>
      <c r="G176" s="38" t="n">
        <f aca="false">I176+K176+M176</f>
        <v>2580999.33</v>
      </c>
      <c r="H176" s="39"/>
      <c r="I176" s="84" t="n">
        <f aca="false">I148+I93+I88+I161</f>
        <v>965088.95</v>
      </c>
      <c r="J176" s="39"/>
      <c r="K176" s="83" t="n">
        <f aca="false">K93+K88+K171</f>
        <v>1248846.38</v>
      </c>
      <c r="L176" s="39"/>
      <c r="M176" s="84" t="n">
        <f aca="false">M93+M88+M171</f>
        <v>367064</v>
      </c>
      <c r="N176" s="39"/>
      <c r="O176" s="84"/>
      <c r="P176" s="39"/>
      <c r="Q176" s="84"/>
      <c r="R176" s="39"/>
      <c r="S176" s="84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5.6" hidden="false" customHeight="true" outlineLevel="0" collapsed="false">
      <c r="A177" s="32"/>
      <c r="B177" s="32"/>
      <c r="C177" s="16"/>
      <c r="D177" s="16"/>
      <c r="E177" s="16"/>
      <c r="F177" s="112" t="s">
        <v>41</v>
      </c>
      <c r="G177" s="38"/>
      <c r="H177" s="39"/>
      <c r="I177" s="84"/>
      <c r="J177" s="39"/>
      <c r="K177" s="83"/>
      <c r="L177" s="39"/>
      <c r="M177" s="134"/>
      <c r="N177" s="39"/>
      <c r="O177" s="84"/>
      <c r="P177" s="39"/>
      <c r="Q177" s="84"/>
      <c r="R177" s="39"/>
      <c r="S177" s="84"/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42.6" hidden="false" customHeight="true" outlineLevel="0" collapsed="false">
      <c r="A178" s="32"/>
      <c r="B178" s="32"/>
      <c r="C178" s="16"/>
      <c r="D178" s="16"/>
      <c r="E178" s="16"/>
      <c r="F178" s="106" t="s">
        <v>42</v>
      </c>
      <c r="G178" s="38" t="n">
        <f aca="false">I178+K178+M178+O178+Q178+S178</f>
        <v>0</v>
      </c>
      <c r="H178" s="39"/>
      <c r="I178" s="38"/>
      <c r="J178" s="39"/>
      <c r="K178" s="40" t="n">
        <v>0</v>
      </c>
      <c r="L178" s="39"/>
      <c r="M178" s="46" t="n">
        <v>0</v>
      </c>
      <c r="N178" s="39"/>
      <c r="O178" s="38" t="n">
        <v>0</v>
      </c>
      <c r="P178" s="39"/>
      <c r="Q178" s="38" t="n">
        <v>0</v>
      </c>
      <c r="R178" s="39"/>
      <c r="S178" s="38" t="n">
        <v>0</v>
      </c>
      <c r="T178" s="39"/>
      <c r="U178" s="30"/>
      <c r="V178" s="29"/>
      <c r="W178" s="29"/>
      <c r="X178" s="29"/>
      <c r="Y178" s="29"/>
      <c r="Z178" s="29"/>
      <c r="AA178" s="29"/>
      <c r="AB178" s="29"/>
      <c r="AC178" s="29"/>
    </row>
    <row r="179" s="19" customFormat="true" ht="38.25" hidden="false" customHeight="true" outlineLevel="0" collapsed="false">
      <c r="A179" s="34" t="s">
        <v>120</v>
      </c>
      <c r="B179" s="34"/>
      <c r="C179" s="16" t="s">
        <v>25</v>
      </c>
      <c r="D179" s="16" t="s">
        <v>30</v>
      </c>
      <c r="E179" s="16" t="s">
        <v>46</v>
      </c>
      <c r="F179" s="106"/>
      <c r="G179" s="29" t="s">
        <v>32</v>
      </c>
      <c r="H179" s="30"/>
      <c r="I179" s="38" t="s">
        <v>32</v>
      </c>
      <c r="J179" s="39"/>
      <c r="K179" s="31" t="s">
        <v>32</v>
      </c>
      <c r="L179" s="30"/>
      <c r="M179" s="125" t="s">
        <v>32</v>
      </c>
      <c r="N179" s="30"/>
      <c r="O179" s="29" t="s">
        <v>32</v>
      </c>
      <c r="P179" s="39"/>
      <c r="Q179" s="29" t="s">
        <v>32</v>
      </c>
      <c r="R179" s="39"/>
      <c r="S179" s="29" t="s">
        <v>32</v>
      </c>
      <c r="T179" s="30"/>
      <c r="U179" s="30" t="s">
        <v>32</v>
      </c>
      <c r="V179" s="29" t="s">
        <v>32</v>
      </c>
      <c r="W179" s="29" t="s">
        <v>32</v>
      </c>
      <c r="X179" s="29" t="s">
        <v>32</v>
      </c>
      <c r="Y179" s="29" t="s">
        <v>32</v>
      </c>
      <c r="Z179" s="29" t="s">
        <v>32</v>
      </c>
      <c r="AA179" s="29" t="s">
        <v>32</v>
      </c>
      <c r="AB179" s="29" t="s">
        <v>32</v>
      </c>
      <c r="AC179" s="29" t="s">
        <v>32</v>
      </c>
    </row>
    <row r="180" s="19" customFormat="true" ht="30.6" hidden="false" customHeight="true" outlineLevel="0" collapsed="false">
      <c r="A180" s="34"/>
      <c r="B180" s="34"/>
      <c r="C180" s="16"/>
      <c r="D180" s="16"/>
      <c r="E180" s="16"/>
      <c r="F180" s="106"/>
      <c r="G180" s="29"/>
      <c r="H180" s="30"/>
      <c r="I180" s="38"/>
      <c r="J180" s="39"/>
      <c r="K180" s="31"/>
      <c r="L180" s="30"/>
      <c r="M180" s="125"/>
      <c r="N180" s="30"/>
      <c r="O180" s="29"/>
      <c r="P180" s="39"/>
      <c r="Q180" s="29"/>
      <c r="R180" s="39"/>
      <c r="S180" s="29"/>
      <c r="T180" s="30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38.25" hidden="false" customHeight="true" outlineLevel="0" collapsed="false">
      <c r="A181" s="34" t="s">
        <v>121</v>
      </c>
      <c r="B181" s="34"/>
      <c r="C181" s="16" t="s">
        <v>25</v>
      </c>
      <c r="D181" s="16" t="s">
        <v>30</v>
      </c>
      <c r="E181" s="16" t="s">
        <v>46</v>
      </c>
      <c r="F181" s="106"/>
      <c r="G181" s="38" t="s">
        <v>32</v>
      </c>
      <c r="H181" s="39"/>
      <c r="I181" s="38" t="s">
        <v>32</v>
      </c>
      <c r="J181" s="39"/>
      <c r="K181" s="31" t="s">
        <v>32</v>
      </c>
      <c r="L181" s="30"/>
      <c r="M181" s="125" t="s">
        <v>32</v>
      </c>
      <c r="N181" s="30"/>
      <c r="O181" s="29" t="s">
        <v>32</v>
      </c>
      <c r="P181" s="39"/>
      <c r="Q181" s="29" t="s">
        <v>32</v>
      </c>
      <c r="R181" s="39"/>
      <c r="S181" s="29" t="s">
        <v>32</v>
      </c>
      <c r="T181" s="30"/>
      <c r="U181" s="30" t="s">
        <v>32</v>
      </c>
      <c r="V181" s="29" t="s">
        <v>32</v>
      </c>
      <c r="W181" s="29" t="s">
        <v>32</v>
      </c>
      <c r="X181" s="29" t="s">
        <v>32</v>
      </c>
      <c r="Y181" s="29" t="s">
        <v>32</v>
      </c>
      <c r="Z181" s="29" t="s">
        <v>32</v>
      </c>
      <c r="AA181" s="29" t="s">
        <v>32</v>
      </c>
      <c r="AB181" s="29" t="s">
        <v>32</v>
      </c>
      <c r="AC181" s="29" t="s">
        <v>32</v>
      </c>
    </row>
    <row r="182" s="19" customFormat="true" ht="22.95" hidden="false" customHeight="true" outlineLevel="0" collapsed="false">
      <c r="A182" s="34"/>
      <c r="B182" s="34"/>
      <c r="C182" s="16"/>
      <c r="D182" s="16"/>
      <c r="E182" s="16"/>
      <c r="F182" s="106"/>
      <c r="G182" s="38"/>
      <c r="H182" s="39"/>
      <c r="I182" s="38"/>
      <c r="J182" s="39"/>
      <c r="K182" s="31"/>
      <c r="L182" s="30"/>
      <c r="M182" s="125"/>
      <c r="N182" s="30"/>
      <c r="O182" s="29"/>
      <c r="P182" s="39"/>
      <c r="Q182" s="29"/>
      <c r="R182" s="39"/>
      <c r="S182" s="29"/>
      <c r="T182" s="30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8.25" hidden="false" customHeight="true" outlineLevel="0" collapsed="false">
      <c r="A183" s="32" t="s">
        <v>122</v>
      </c>
      <c r="B183" s="32"/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5</f>
        <v>12407766.16</v>
      </c>
      <c r="H183" s="39"/>
      <c r="I183" s="38" t="n">
        <f aca="false">I184+I185</f>
        <v>1657281.33</v>
      </c>
      <c r="J183" s="39"/>
      <c r="K183" s="40" t="n">
        <f aca="false">K184+K187</f>
        <v>1928624.29</v>
      </c>
      <c r="L183" s="39"/>
      <c r="M183" s="46" t="n">
        <f aca="false">M184+M187</f>
        <v>2270859.9</v>
      </c>
      <c r="N183" s="39"/>
      <c r="O183" s="38" t="n">
        <f aca="false">O184+O187</f>
        <v>2205000.64</v>
      </c>
      <c r="P183" s="39"/>
      <c r="Q183" s="38" t="n">
        <f aca="false">Q184+Q187</f>
        <v>2173000</v>
      </c>
      <c r="R183" s="39"/>
      <c r="S183" s="38" t="n">
        <f aca="false">S184+S187</f>
        <v>2173000</v>
      </c>
      <c r="T183" s="39"/>
      <c r="U183" s="30" t="s">
        <v>32</v>
      </c>
      <c r="V183" s="29" t="s">
        <v>32</v>
      </c>
      <c r="W183" s="29" t="s">
        <v>32</v>
      </c>
      <c r="X183" s="29" t="s">
        <v>32</v>
      </c>
      <c r="Y183" s="29" t="s">
        <v>32</v>
      </c>
      <c r="Z183" s="29" t="s">
        <v>32</v>
      </c>
      <c r="AA183" s="29" t="s">
        <v>32</v>
      </c>
      <c r="AB183" s="29" t="s">
        <v>32</v>
      </c>
      <c r="AC183" s="29" t="s">
        <v>32</v>
      </c>
    </row>
    <row r="184" s="19" customFormat="true" ht="39" hidden="false" customHeight="true" outlineLevel="0" collapsed="false">
      <c r="A184" s="32"/>
      <c r="B184" s="32"/>
      <c r="C184" s="16"/>
      <c r="D184" s="16"/>
      <c r="E184" s="16"/>
      <c r="F184" s="106" t="s">
        <v>39</v>
      </c>
      <c r="G184" s="38" t="n">
        <f aca="false">I184+K184+M184+O184+Q184+S184</f>
        <v>12007766.16</v>
      </c>
      <c r="H184" s="39"/>
      <c r="I184" s="38" t="n">
        <f aca="false">I189</f>
        <v>1257281.33</v>
      </c>
      <c r="J184" s="39"/>
      <c r="K184" s="121" t="n">
        <f aca="false">K189</f>
        <v>1928624.29</v>
      </c>
      <c r="L184" s="39"/>
      <c r="M184" s="135" t="n">
        <f aca="false">M189</f>
        <v>2270859.9</v>
      </c>
      <c r="N184" s="39"/>
      <c r="O184" s="86" t="n">
        <f aca="false">O189</f>
        <v>2205000.64</v>
      </c>
      <c r="P184" s="39"/>
      <c r="Q184" s="86" t="n">
        <f aca="false">Q189</f>
        <v>2173000</v>
      </c>
      <c r="R184" s="39"/>
      <c r="S184" s="86" t="n">
        <f aca="false">S189</f>
        <v>2173000</v>
      </c>
      <c r="T184" s="39"/>
      <c r="U184" s="30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3.4" hidden="false" customHeight="true" outlineLevel="0" collapsed="false">
      <c r="A185" s="32"/>
      <c r="B185" s="32"/>
      <c r="C185" s="16"/>
      <c r="D185" s="16"/>
      <c r="E185" s="16"/>
      <c r="F185" s="106" t="s">
        <v>40</v>
      </c>
      <c r="G185" s="38" t="n">
        <f aca="false">I185</f>
        <v>400000</v>
      </c>
      <c r="H185" s="39"/>
      <c r="I185" s="38" t="n">
        <f aca="false">I190</f>
        <v>400000</v>
      </c>
      <c r="J185" s="39"/>
      <c r="K185" s="40"/>
      <c r="L185" s="39"/>
      <c r="M185" s="46"/>
      <c r="N185" s="39"/>
      <c r="O185" s="38"/>
      <c r="P185" s="39"/>
      <c r="Q185" s="38"/>
      <c r="R185" s="39"/>
      <c r="S185" s="38"/>
      <c r="T185" s="39"/>
      <c r="U185" s="30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4" hidden="false" customHeight="true" outlineLevel="0" collapsed="false">
      <c r="A186" s="32"/>
      <c r="B186" s="32"/>
      <c r="C186" s="16"/>
      <c r="D186" s="16"/>
      <c r="E186" s="16"/>
      <c r="F186" s="108" t="s">
        <v>41</v>
      </c>
      <c r="G186" s="38"/>
      <c r="H186" s="39"/>
      <c r="I186" s="38"/>
      <c r="J186" s="39"/>
      <c r="K186" s="40"/>
      <c r="L186" s="39"/>
      <c r="M186" s="46"/>
      <c r="N186" s="39"/>
      <c r="O186" s="38"/>
      <c r="P186" s="39"/>
      <c r="Q186" s="38"/>
      <c r="R186" s="39"/>
      <c r="S186" s="38"/>
      <c r="T186" s="39"/>
      <c r="U186" s="3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17.4" hidden="false" customHeight="true" outlineLevel="0" collapsed="false">
      <c r="A187" s="32"/>
      <c r="B187" s="32"/>
      <c r="C187" s="16"/>
      <c r="D187" s="16"/>
      <c r="E187" s="16"/>
      <c r="F187" s="106" t="s">
        <v>42</v>
      </c>
      <c r="G187" s="38" t="n">
        <f aca="false">G192</f>
        <v>0</v>
      </c>
      <c r="H187" s="39"/>
      <c r="I187" s="38" t="n">
        <f aca="false">I192</f>
        <v>0</v>
      </c>
      <c r="J187" s="39"/>
      <c r="K187" s="40" t="n">
        <v>0</v>
      </c>
      <c r="L187" s="39"/>
      <c r="M187" s="46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39"/>
      <c r="U187" s="3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6" hidden="false" customHeight="true" outlineLevel="0" collapsed="false">
      <c r="A188" s="32" t="s">
        <v>123</v>
      </c>
      <c r="B188" s="32"/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G189+G190</f>
        <v>12407766.16</v>
      </c>
      <c r="H188" s="39"/>
      <c r="I188" s="38" t="n">
        <f aca="false">I189+I190</f>
        <v>1657281.33</v>
      </c>
      <c r="J188" s="39"/>
      <c r="K188" s="40" t="n">
        <f aca="false">K189+K192</f>
        <v>1928624.29</v>
      </c>
      <c r="L188" s="39"/>
      <c r="M188" s="46" t="n">
        <f aca="false">M189+M192</f>
        <v>2270859.9</v>
      </c>
      <c r="N188" s="39"/>
      <c r="O188" s="38" t="n">
        <f aca="false">O189+O192</f>
        <v>2205000.64</v>
      </c>
      <c r="P188" s="39"/>
      <c r="Q188" s="38" t="n">
        <f aca="false">Q189+Q192</f>
        <v>2173000</v>
      </c>
      <c r="R188" s="39"/>
      <c r="S188" s="38" t="n">
        <f aca="false">S189+S192</f>
        <v>2173000</v>
      </c>
      <c r="T188" s="39"/>
      <c r="U188" s="30" t="s">
        <v>32</v>
      </c>
      <c r="V188" s="29" t="s">
        <v>32</v>
      </c>
      <c r="W188" s="29" t="s">
        <v>32</v>
      </c>
      <c r="X188" s="29" t="s">
        <v>32</v>
      </c>
      <c r="Y188" s="29" t="s">
        <v>32</v>
      </c>
      <c r="Z188" s="29" t="s">
        <v>32</v>
      </c>
      <c r="AA188" s="29" t="s">
        <v>32</v>
      </c>
      <c r="AB188" s="29" t="s">
        <v>32</v>
      </c>
      <c r="AC188" s="29" t="s">
        <v>32</v>
      </c>
    </row>
    <row r="189" s="19" customFormat="true" ht="36" hidden="false" customHeight="true" outlineLevel="0" collapsed="false">
      <c r="A189" s="32"/>
      <c r="B189" s="32"/>
      <c r="C189" s="16"/>
      <c r="D189" s="16"/>
      <c r="E189" s="16"/>
      <c r="F189" s="106" t="s">
        <v>39</v>
      </c>
      <c r="G189" s="38" t="n">
        <f aca="false">I189+K189+M189+O189+Q189+S189</f>
        <v>12007766.16</v>
      </c>
      <c r="H189" s="39"/>
      <c r="I189" s="38" t="n">
        <f aca="false">I194+I199+I214+I209+I204</f>
        <v>1257281.33</v>
      </c>
      <c r="J189" s="39"/>
      <c r="K189" s="40" t="n">
        <f aca="false">K194+K199+K214</f>
        <v>1928624.29</v>
      </c>
      <c r="L189" s="39"/>
      <c r="M189" s="46" t="n">
        <f aca="false">M194+M199+M214</f>
        <v>2270859.9</v>
      </c>
      <c r="N189" s="39"/>
      <c r="O189" s="38" t="n">
        <f aca="false">O194+O199+O214</f>
        <v>2205000.64</v>
      </c>
      <c r="P189" s="39"/>
      <c r="Q189" s="38" t="n">
        <f aca="false">Q194+Q199+Q214</f>
        <v>2173000</v>
      </c>
      <c r="R189" s="39"/>
      <c r="S189" s="38" t="n">
        <f aca="false">S194+S199+S214</f>
        <v>2173000</v>
      </c>
      <c r="T189" s="39"/>
      <c r="U189" s="30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22.95" hidden="false" customHeight="true" outlineLevel="0" collapsed="false">
      <c r="A190" s="32"/>
      <c r="B190" s="32"/>
      <c r="C190" s="16"/>
      <c r="D190" s="16"/>
      <c r="E190" s="16"/>
      <c r="F190" s="106" t="s">
        <v>40</v>
      </c>
      <c r="G190" s="38" t="n">
        <f aca="false">I190</f>
        <v>400000</v>
      </c>
      <c r="H190" s="39"/>
      <c r="I190" s="38" t="n">
        <f aca="false">I210</f>
        <v>400000</v>
      </c>
      <c r="J190" s="39"/>
      <c r="K190" s="40"/>
      <c r="L190" s="39"/>
      <c r="M190" s="46"/>
      <c r="N190" s="39"/>
      <c r="O190" s="38"/>
      <c r="P190" s="39"/>
      <c r="Q190" s="38"/>
      <c r="R190" s="39"/>
      <c r="S190" s="38"/>
      <c r="T190" s="39"/>
      <c r="U190" s="30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3.4" hidden="false" customHeight="true" outlineLevel="0" collapsed="false">
      <c r="A191" s="32"/>
      <c r="B191" s="32"/>
      <c r="C191" s="16"/>
      <c r="D191" s="16"/>
      <c r="E191" s="16"/>
      <c r="F191" s="106" t="s">
        <v>41</v>
      </c>
      <c r="G191" s="38"/>
      <c r="H191" s="39"/>
      <c r="I191" s="38"/>
      <c r="J191" s="39"/>
      <c r="K191" s="40"/>
      <c r="L191" s="39"/>
      <c r="M191" s="46"/>
      <c r="N191" s="39"/>
      <c r="O191" s="38"/>
      <c r="P191" s="39"/>
      <c r="Q191" s="38"/>
      <c r="R191" s="39"/>
      <c r="S191" s="38"/>
      <c r="T191" s="39"/>
      <c r="U191" s="30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1" hidden="false" customHeight="true" outlineLevel="0" collapsed="false">
      <c r="A192" s="32"/>
      <c r="B192" s="32"/>
      <c r="C192" s="16"/>
      <c r="D192" s="16"/>
      <c r="E192" s="16"/>
      <c r="F192" s="106" t="s">
        <v>42</v>
      </c>
      <c r="G192" s="38" t="n">
        <f aca="false">I192+K192+M192+O192</f>
        <v>0</v>
      </c>
      <c r="H192" s="39"/>
      <c r="I192" s="38" t="n">
        <f aca="false">I197+I202+I217</f>
        <v>0</v>
      </c>
      <c r="J192" s="39"/>
      <c r="K192" s="40" t="n">
        <v>0</v>
      </c>
      <c r="L192" s="39"/>
      <c r="M192" s="46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39"/>
      <c r="U192" s="30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37.5" hidden="false" customHeight="true" outlineLevel="0" collapsed="false">
      <c r="A193" s="113" t="s">
        <v>124</v>
      </c>
      <c r="B193" s="35" t="s">
        <v>125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G194+G197</f>
        <v>34000</v>
      </c>
      <c r="H193" s="39"/>
      <c r="I193" s="38" t="n">
        <f aca="false">I194+I197</f>
        <v>0</v>
      </c>
      <c r="J193" s="39"/>
      <c r="K193" s="40" t="n">
        <f aca="false">K194+K197</f>
        <v>3000</v>
      </c>
      <c r="L193" s="39"/>
      <c r="M193" s="46" t="n">
        <f aca="false">M194+M197</f>
        <v>1000</v>
      </c>
      <c r="N193" s="39"/>
      <c r="O193" s="38" t="n">
        <f aca="false">O194+O197</f>
        <v>10000</v>
      </c>
      <c r="P193" s="39"/>
      <c r="Q193" s="38" t="n">
        <f aca="false">Q194+Q197</f>
        <v>10000</v>
      </c>
      <c r="R193" s="39"/>
      <c r="S193" s="38" t="n">
        <f aca="false">S194+S197</f>
        <v>10000</v>
      </c>
      <c r="T193" s="42"/>
      <c r="U193" s="33" t="s">
        <v>126</v>
      </c>
      <c r="V193" s="29" t="s">
        <v>55</v>
      </c>
      <c r="W193" s="29"/>
      <c r="X193" s="29" t="n">
        <v>100</v>
      </c>
      <c r="Y193" s="29" t="n">
        <v>100</v>
      </c>
      <c r="Z193" s="29" t="n">
        <v>100</v>
      </c>
      <c r="AA193" s="29" t="n">
        <v>100</v>
      </c>
      <c r="AB193" s="29" t="n">
        <v>100</v>
      </c>
      <c r="AC193" s="29" t="n">
        <v>100</v>
      </c>
    </row>
    <row r="194" s="19" customFormat="true" ht="22.2" hidden="false" customHeight="true" outlineLevel="0" collapsed="false">
      <c r="A194" s="113"/>
      <c r="B194" s="35"/>
      <c r="C194" s="16"/>
      <c r="D194" s="16"/>
      <c r="E194" s="16"/>
      <c r="F194" s="106" t="s">
        <v>39</v>
      </c>
      <c r="G194" s="38" t="n">
        <f aca="false">I194+K194+M194+O194+Q194+S194</f>
        <v>34000</v>
      </c>
      <c r="H194" s="39"/>
      <c r="I194" s="38" t="n">
        <v>0</v>
      </c>
      <c r="J194" s="39"/>
      <c r="K194" s="58" t="n">
        <v>3000</v>
      </c>
      <c r="L194" s="39"/>
      <c r="M194" s="38" t="n">
        <v>1000</v>
      </c>
      <c r="N194" s="39"/>
      <c r="O194" s="38" t="n">
        <v>10000</v>
      </c>
      <c r="P194" s="39"/>
      <c r="Q194" s="38" t="n">
        <v>10000</v>
      </c>
      <c r="R194" s="39"/>
      <c r="S194" s="38" t="n">
        <v>10000</v>
      </c>
      <c r="T194" s="47"/>
      <c r="U194" s="33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6.4" hidden="false" customHeight="true" outlineLevel="0" collapsed="false">
      <c r="A195" s="113"/>
      <c r="B195" s="35"/>
      <c r="C195" s="16"/>
      <c r="D195" s="16"/>
      <c r="E195" s="16"/>
      <c r="F195" s="106" t="s">
        <v>40</v>
      </c>
      <c r="G195" s="38"/>
      <c r="H195" s="39"/>
      <c r="I195" s="38"/>
      <c r="J195" s="39"/>
      <c r="K195" s="40"/>
      <c r="L195" s="39"/>
      <c r="M195" s="46"/>
      <c r="N195" s="39"/>
      <c r="O195" s="38"/>
      <c r="P195" s="39"/>
      <c r="Q195" s="38"/>
      <c r="R195" s="39"/>
      <c r="S195" s="38"/>
      <c r="T195" s="47"/>
      <c r="U195" s="33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1" hidden="false" customHeight="true" outlineLevel="0" collapsed="false">
      <c r="A196" s="113"/>
      <c r="B196" s="35"/>
      <c r="C196" s="16"/>
      <c r="D196" s="16"/>
      <c r="E196" s="16"/>
      <c r="F196" s="106" t="s">
        <v>41</v>
      </c>
      <c r="G196" s="38"/>
      <c r="H196" s="39"/>
      <c r="I196" s="38"/>
      <c r="J196" s="39"/>
      <c r="K196" s="40"/>
      <c r="L196" s="39"/>
      <c r="M196" s="46"/>
      <c r="N196" s="39"/>
      <c r="O196" s="38"/>
      <c r="P196" s="39"/>
      <c r="Q196" s="38"/>
      <c r="R196" s="39"/>
      <c r="S196" s="38"/>
      <c r="T196" s="47"/>
      <c r="U196" s="33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0.4" hidden="false" customHeight="true" outlineLevel="0" collapsed="false">
      <c r="A197" s="113"/>
      <c r="B197" s="35"/>
      <c r="C197" s="16"/>
      <c r="D197" s="16"/>
      <c r="E197" s="16"/>
      <c r="F197" s="106" t="s">
        <v>42</v>
      </c>
      <c r="G197" s="38" t="n">
        <f aca="false">I197+K197+M197+O197</f>
        <v>0</v>
      </c>
      <c r="H197" s="39"/>
      <c r="I197" s="38" t="n">
        <v>0</v>
      </c>
      <c r="J197" s="39"/>
      <c r="K197" s="40" t="n">
        <v>0</v>
      </c>
      <c r="L197" s="39"/>
      <c r="M197" s="46" t="n">
        <v>0</v>
      </c>
      <c r="N197" s="39"/>
      <c r="O197" s="38" t="n">
        <v>0</v>
      </c>
      <c r="P197" s="39"/>
      <c r="Q197" s="38" t="n">
        <v>0</v>
      </c>
      <c r="R197" s="39"/>
      <c r="S197" s="38" t="n">
        <v>0</v>
      </c>
      <c r="T197" s="49"/>
      <c r="U197" s="33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34.5" hidden="false" customHeight="true" outlineLevel="0" collapsed="false">
      <c r="A198" s="111" t="s">
        <v>127</v>
      </c>
      <c r="B198" s="35" t="s">
        <v>128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7580393.85</v>
      </c>
      <c r="H198" s="39"/>
      <c r="I198" s="38" t="n">
        <f aca="false">I199+I202</f>
        <v>1158881.33</v>
      </c>
      <c r="J198" s="39"/>
      <c r="K198" s="40" t="n">
        <f aca="false">K199+K202</f>
        <v>1210629.97</v>
      </c>
      <c r="L198" s="39"/>
      <c r="M198" s="46" t="n">
        <f aca="false">M199+M202</f>
        <v>1451882.55</v>
      </c>
      <c r="N198" s="39"/>
      <c r="O198" s="38" t="n">
        <f aca="false">O199+O202</f>
        <v>1253000</v>
      </c>
      <c r="P198" s="39"/>
      <c r="Q198" s="38" t="n">
        <f aca="false">Q199+Q202</f>
        <v>1253000</v>
      </c>
      <c r="R198" s="39"/>
      <c r="S198" s="38" t="n">
        <f aca="false">S199+S202</f>
        <v>1253000</v>
      </c>
      <c r="T198" s="42"/>
      <c r="U198" s="33" t="s">
        <v>129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32.4" hidden="false" customHeight="true" outlineLevel="0" collapsed="false">
      <c r="A199" s="111"/>
      <c r="B199" s="35"/>
      <c r="C199" s="16"/>
      <c r="D199" s="16"/>
      <c r="E199" s="16"/>
      <c r="F199" s="106" t="s">
        <v>39</v>
      </c>
      <c r="G199" s="38" t="n">
        <f aca="false">I199+K199+M199+O199+Q199+S199</f>
        <v>7580393.85</v>
      </c>
      <c r="H199" s="39"/>
      <c r="I199" s="38" t="n">
        <v>1158881.33</v>
      </c>
      <c r="J199" s="39"/>
      <c r="K199" s="58" t="n">
        <v>1210629.97</v>
      </c>
      <c r="L199" s="39"/>
      <c r="M199" s="38" t="n">
        <v>1451882.55</v>
      </c>
      <c r="N199" s="39"/>
      <c r="O199" s="38" t="n">
        <v>1253000</v>
      </c>
      <c r="P199" s="39"/>
      <c r="Q199" s="38" t="n">
        <v>1253000</v>
      </c>
      <c r="R199" s="39"/>
      <c r="S199" s="38" t="n">
        <v>1253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18.6" hidden="false" customHeight="true" outlineLevel="0" collapsed="false">
      <c r="A200" s="111"/>
      <c r="B200" s="35"/>
      <c r="C200" s="16"/>
      <c r="D200" s="16"/>
      <c r="E200" s="16"/>
      <c r="F200" s="106" t="s">
        <v>40</v>
      </c>
      <c r="G200" s="38" t="n">
        <f aca="false">I200+K200+M200+O200</f>
        <v>0</v>
      </c>
      <c r="H200" s="39"/>
      <c r="I200" s="38" t="n">
        <v>0</v>
      </c>
      <c r="J200" s="39"/>
      <c r="K200" s="40" t="n">
        <v>0</v>
      </c>
      <c r="L200" s="39"/>
      <c r="M200" s="46" t="n">
        <v>0</v>
      </c>
      <c r="N200" s="39"/>
      <c r="O200" s="38" t="n">
        <v>0</v>
      </c>
      <c r="P200" s="39"/>
      <c r="Q200" s="38" t="n">
        <v>0</v>
      </c>
      <c r="R200" s="39"/>
      <c r="S200" s="38" t="n">
        <v>0</v>
      </c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7.4" hidden="false" customHeight="true" outlineLevel="0" collapsed="false">
      <c r="A201" s="111"/>
      <c r="B201" s="35"/>
      <c r="C201" s="16"/>
      <c r="D201" s="16"/>
      <c r="E201" s="16"/>
      <c r="F201" s="106" t="s">
        <v>41</v>
      </c>
      <c r="G201" s="38"/>
      <c r="H201" s="39"/>
      <c r="I201" s="38"/>
      <c r="J201" s="39"/>
      <c r="K201" s="40"/>
      <c r="L201" s="39"/>
      <c r="M201" s="46"/>
      <c r="N201" s="39"/>
      <c r="O201" s="38"/>
      <c r="P201" s="39"/>
      <c r="Q201" s="38"/>
      <c r="R201" s="39"/>
      <c r="S201" s="38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5.95" hidden="false" customHeight="true" outlineLevel="0" collapsed="false">
      <c r="A202" s="111"/>
      <c r="B202" s="35"/>
      <c r="C202" s="16"/>
      <c r="D202" s="16"/>
      <c r="E202" s="16"/>
      <c r="F202" s="106" t="s">
        <v>42</v>
      </c>
      <c r="G202" s="38" t="n">
        <f aca="false">I202+K202+M202+O202</f>
        <v>0</v>
      </c>
      <c r="H202" s="39"/>
      <c r="I202" s="38" t="n">
        <v>0</v>
      </c>
      <c r="J202" s="39"/>
      <c r="K202" s="40" t="n">
        <v>0</v>
      </c>
      <c r="L202" s="39"/>
      <c r="M202" s="46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8.2" hidden="false" customHeight="true" outlineLevel="0" collapsed="false">
      <c r="A203" s="88" t="s">
        <v>130</v>
      </c>
      <c r="B203" s="55" t="s">
        <v>131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I203+M203+O203+Q203+S203+K203</f>
        <v>620010</v>
      </c>
      <c r="H203" s="39"/>
      <c r="I203" s="38" t="n">
        <f aca="false">I204+I207</f>
        <v>48400</v>
      </c>
      <c r="J203" s="39"/>
      <c r="K203" s="40" t="n">
        <f aca="false">K204</f>
        <v>266230</v>
      </c>
      <c r="L203" s="39"/>
      <c r="M203" s="46" t="n">
        <f aca="false">M204</f>
        <v>305380</v>
      </c>
      <c r="N203" s="39"/>
      <c r="O203" s="38" t="n">
        <v>0</v>
      </c>
      <c r="P203" s="39"/>
      <c r="Q203" s="38" t="n">
        <v>0</v>
      </c>
      <c r="R203" s="39"/>
      <c r="S203" s="38" t="n">
        <v>0</v>
      </c>
      <c r="T203" s="49"/>
      <c r="U203" s="57"/>
      <c r="V203" s="29"/>
      <c r="W203" s="29"/>
      <c r="X203" s="29"/>
      <c r="Y203" s="29"/>
      <c r="Z203" s="29"/>
      <c r="AA203" s="29"/>
      <c r="AB203" s="29"/>
      <c r="AC203" s="29"/>
    </row>
    <row r="204" s="19" customFormat="true" ht="36" hidden="false" customHeight="true" outlineLevel="0" collapsed="false">
      <c r="A204" s="88"/>
      <c r="B204" s="55"/>
      <c r="C204" s="16"/>
      <c r="D204" s="16"/>
      <c r="E204" s="16"/>
      <c r="F204" s="106" t="s">
        <v>39</v>
      </c>
      <c r="G204" s="38" t="n">
        <f aca="false">I204+K204</f>
        <v>314630</v>
      </c>
      <c r="H204" s="49"/>
      <c r="I204" s="107" t="n">
        <v>48400</v>
      </c>
      <c r="J204" s="49"/>
      <c r="K204" s="58" t="n">
        <v>266230</v>
      </c>
      <c r="L204" s="39"/>
      <c r="M204" s="38" t="n">
        <v>305380</v>
      </c>
      <c r="N204" s="39"/>
      <c r="O204" s="38" t="n">
        <v>0</v>
      </c>
      <c r="P204" s="49"/>
      <c r="Q204" s="38" t="n">
        <v>0</v>
      </c>
      <c r="R204" s="49"/>
      <c r="S204" s="38" t="n">
        <v>0</v>
      </c>
      <c r="T204" s="49"/>
      <c r="U204" s="57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19.95" hidden="false" customHeight="true" outlineLevel="0" collapsed="false">
      <c r="A205" s="88"/>
      <c r="B205" s="55"/>
      <c r="C205" s="16"/>
      <c r="D205" s="16"/>
      <c r="E205" s="16"/>
      <c r="F205" s="106" t="s">
        <v>40</v>
      </c>
      <c r="G205" s="38"/>
      <c r="H205" s="49"/>
      <c r="I205" s="107"/>
      <c r="J205" s="49"/>
      <c r="K205" s="40"/>
      <c r="L205" s="39"/>
      <c r="M205" s="46"/>
      <c r="N205" s="39"/>
      <c r="O205" s="38"/>
      <c r="P205" s="49"/>
      <c r="Q205" s="38"/>
      <c r="R205" s="49"/>
      <c r="S205" s="38"/>
      <c r="T205" s="49"/>
      <c r="U205" s="57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25.2" hidden="false" customHeight="true" outlineLevel="0" collapsed="false">
      <c r="A206" s="88"/>
      <c r="B206" s="55"/>
      <c r="C206" s="16"/>
      <c r="D206" s="16"/>
      <c r="E206" s="16"/>
      <c r="F206" s="106" t="s">
        <v>41</v>
      </c>
      <c r="G206" s="38"/>
      <c r="H206" s="49"/>
      <c r="I206" s="107"/>
      <c r="J206" s="49"/>
      <c r="K206" s="40"/>
      <c r="L206" s="39"/>
      <c r="M206" s="46"/>
      <c r="N206" s="39"/>
      <c r="O206" s="38"/>
      <c r="P206" s="49"/>
      <c r="Q206" s="38"/>
      <c r="R206" s="49"/>
      <c r="S206" s="38"/>
      <c r="T206" s="49"/>
      <c r="U206" s="57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3.4" hidden="true" customHeight="true" outlineLevel="0" collapsed="false">
      <c r="A207" s="88"/>
      <c r="B207" s="55"/>
      <c r="C207" s="16"/>
      <c r="D207" s="16"/>
      <c r="E207" s="16"/>
      <c r="F207" s="106" t="s">
        <v>42</v>
      </c>
      <c r="G207" s="38"/>
      <c r="H207" s="49"/>
      <c r="I207" s="107" t="n">
        <v>0</v>
      </c>
      <c r="J207" s="49"/>
      <c r="K207" s="40" t="n">
        <v>0</v>
      </c>
      <c r="L207" s="39"/>
      <c r="M207" s="46" t="n">
        <v>0</v>
      </c>
      <c r="N207" s="39"/>
      <c r="O207" s="38" t="n">
        <v>0</v>
      </c>
      <c r="P207" s="49"/>
      <c r="Q207" s="38" t="n">
        <v>0</v>
      </c>
      <c r="R207" s="49"/>
      <c r="S207" s="38" t="n">
        <v>0</v>
      </c>
      <c r="T207" s="49"/>
      <c r="U207" s="57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23.4" hidden="false" customHeight="true" outlineLevel="0" collapsed="false">
      <c r="A208" s="88" t="s">
        <v>132</v>
      </c>
      <c r="B208" s="55" t="s">
        <v>180</v>
      </c>
      <c r="C208" s="16" t="s">
        <v>25</v>
      </c>
      <c r="D208" s="16" t="s">
        <v>30</v>
      </c>
      <c r="E208" s="16" t="s">
        <v>46</v>
      </c>
      <c r="F208" s="106" t="s">
        <v>38</v>
      </c>
      <c r="G208" s="38" t="n">
        <f aca="false">I208</f>
        <v>450000</v>
      </c>
      <c r="H208" s="49"/>
      <c r="I208" s="107" t="n">
        <f aca="false">I209+I210</f>
        <v>450000</v>
      </c>
      <c r="J208" s="49"/>
      <c r="K208" s="40"/>
      <c r="L208" s="39"/>
      <c r="M208" s="46"/>
      <c r="N208" s="39"/>
      <c r="O208" s="38"/>
      <c r="P208" s="49"/>
      <c r="Q208" s="38"/>
      <c r="R208" s="49"/>
      <c r="S208" s="38"/>
      <c r="T208" s="47"/>
      <c r="U208" s="50"/>
      <c r="V208" s="29"/>
      <c r="W208" s="29"/>
      <c r="X208" s="29"/>
      <c r="Y208" s="29"/>
      <c r="Z208" s="29"/>
      <c r="AA208" s="29"/>
      <c r="AB208" s="29"/>
      <c r="AC208" s="29"/>
    </row>
    <row r="209" s="19" customFormat="true" ht="23.4" hidden="false" customHeight="true" outlineLevel="0" collapsed="false">
      <c r="A209" s="88"/>
      <c r="B209" s="55"/>
      <c r="C209" s="16"/>
      <c r="D209" s="16"/>
      <c r="E209" s="16"/>
      <c r="F209" s="106" t="s">
        <v>39</v>
      </c>
      <c r="G209" s="38" t="n">
        <f aca="false">I209</f>
        <v>50000</v>
      </c>
      <c r="H209" s="49"/>
      <c r="I209" s="107" t="n">
        <v>50000</v>
      </c>
      <c r="J209" s="49"/>
      <c r="K209" s="40"/>
      <c r="L209" s="39"/>
      <c r="M209" s="46"/>
      <c r="N209" s="39"/>
      <c r="O209" s="38"/>
      <c r="P209" s="49"/>
      <c r="Q209" s="38"/>
      <c r="R209" s="49"/>
      <c r="S209" s="38"/>
      <c r="T209" s="47"/>
      <c r="U209" s="5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23.4" hidden="false" customHeight="true" outlineLevel="0" collapsed="false">
      <c r="A210" s="88"/>
      <c r="B210" s="55"/>
      <c r="C210" s="16"/>
      <c r="D210" s="16"/>
      <c r="E210" s="16"/>
      <c r="F210" s="106" t="s">
        <v>40</v>
      </c>
      <c r="G210" s="38" t="n">
        <f aca="false">I210</f>
        <v>400000</v>
      </c>
      <c r="H210" s="49"/>
      <c r="I210" s="107" t="n">
        <v>400000</v>
      </c>
      <c r="J210" s="49"/>
      <c r="K210" s="40"/>
      <c r="L210" s="39"/>
      <c r="M210" s="46"/>
      <c r="N210" s="39"/>
      <c r="O210" s="38"/>
      <c r="P210" s="49"/>
      <c r="Q210" s="38"/>
      <c r="R210" s="49"/>
      <c r="S210" s="38"/>
      <c r="T210" s="47"/>
      <c r="U210" s="5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23.4" hidden="false" customHeight="true" outlineLevel="0" collapsed="false">
      <c r="A211" s="88"/>
      <c r="B211" s="55"/>
      <c r="C211" s="16"/>
      <c r="D211" s="16"/>
      <c r="E211" s="16"/>
      <c r="F211" s="106" t="s">
        <v>41</v>
      </c>
      <c r="G211" s="38"/>
      <c r="H211" s="49"/>
      <c r="I211" s="107"/>
      <c r="J211" s="49"/>
      <c r="K211" s="40"/>
      <c r="L211" s="39"/>
      <c r="M211" s="46"/>
      <c r="N211" s="39"/>
      <c r="O211" s="38"/>
      <c r="P211" s="49"/>
      <c r="Q211" s="38"/>
      <c r="R211" s="49"/>
      <c r="S211" s="38"/>
      <c r="T211" s="47"/>
      <c r="U211" s="5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36" hidden="false" customHeight="true" outlineLevel="0" collapsed="false">
      <c r="A212" s="88"/>
      <c r="B212" s="55"/>
      <c r="C212" s="16"/>
      <c r="D212" s="16"/>
      <c r="E212" s="16"/>
      <c r="F212" s="106" t="s">
        <v>42</v>
      </c>
      <c r="G212" s="38"/>
      <c r="H212" s="49"/>
      <c r="I212" s="107"/>
      <c r="J212" s="49"/>
      <c r="K212" s="40"/>
      <c r="L212" s="39"/>
      <c r="M212" s="46"/>
      <c r="N212" s="39"/>
      <c r="O212" s="38"/>
      <c r="P212" s="49"/>
      <c r="Q212" s="38"/>
      <c r="R212" s="49"/>
      <c r="S212" s="38"/>
      <c r="T212" s="47"/>
      <c r="U212" s="5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5.2" hidden="false" customHeight="true" outlineLevel="0" collapsed="false">
      <c r="A213" s="9" t="s">
        <v>134</v>
      </c>
      <c r="B213" s="35" t="s">
        <v>135</v>
      </c>
      <c r="C213" s="16" t="s">
        <v>25</v>
      </c>
      <c r="D213" s="16" t="s">
        <v>30</v>
      </c>
      <c r="E213" s="16" t="s">
        <v>46</v>
      </c>
      <c r="F213" s="106" t="s">
        <v>38</v>
      </c>
      <c r="G213" s="38" t="n">
        <f aca="false">G214+G217</f>
        <v>4294972.31</v>
      </c>
      <c r="H213" s="39"/>
      <c r="I213" s="38" t="n">
        <f aca="false">I214+I217</f>
        <v>0</v>
      </c>
      <c r="J213" s="39"/>
      <c r="K213" s="83" t="n">
        <f aca="false">K214+K215</f>
        <v>714994.32</v>
      </c>
      <c r="L213" s="39"/>
      <c r="M213" s="134" t="n">
        <f aca="false">M214+M215</f>
        <v>817977.35</v>
      </c>
      <c r="N213" s="39"/>
      <c r="O213" s="84" t="n">
        <f aca="false">O214+O215</f>
        <v>942000.64</v>
      </c>
      <c r="P213" s="39"/>
      <c r="Q213" s="84" t="n">
        <f aca="false">Q214+Q215</f>
        <v>910000</v>
      </c>
      <c r="R213" s="39"/>
      <c r="S213" s="84" t="n">
        <f aca="false">S214+S215</f>
        <v>910000</v>
      </c>
      <c r="T213" s="42"/>
      <c r="U213" s="33" t="s">
        <v>136</v>
      </c>
      <c r="V213" s="29" t="s">
        <v>55</v>
      </c>
      <c r="W213" s="29"/>
      <c r="X213" s="29" t="n">
        <v>100</v>
      </c>
      <c r="Y213" s="29" t="n">
        <v>100</v>
      </c>
      <c r="Z213" s="29" t="n">
        <v>100</v>
      </c>
      <c r="AA213" s="29" t="n">
        <v>100</v>
      </c>
      <c r="AB213" s="29" t="n">
        <v>100</v>
      </c>
      <c r="AC213" s="29" t="n">
        <v>100</v>
      </c>
    </row>
    <row r="214" s="19" customFormat="true" ht="29.4" hidden="false" customHeight="true" outlineLevel="0" collapsed="false">
      <c r="A214" s="9"/>
      <c r="B214" s="35"/>
      <c r="C214" s="16"/>
      <c r="D214" s="16"/>
      <c r="E214" s="16"/>
      <c r="F214" s="106" t="s">
        <v>39</v>
      </c>
      <c r="G214" s="38" t="n">
        <f aca="false">I214+K214+M214+O214+Q214+S214</f>
        <v>4294972.31</v>
      </c>
      <c r="H214" s="39"/>
      <c r="I214" s="38" t="n">
        <v>0</v>
      </c>
      <c r="J214" s="39"/>
      <c r="K214" s="40" t="n">
        <v>714994.32</v>
      </c>
      <c r="L214" s="39"/>
      <c r="M214" s="38" t="n">
        <v>817977.35</v>
      </c>
      <c r="N214" s="39"/>
      <c r="O214" s="38" t="n">
        <v>942000.64</v>
      </c>
      <c r="P214" s="39"/>
      <c r="Q214" s="38" t="n">
        <v>910000</v>
      </c>
      <c r="R214" s="39"/>
      <c r="S214" s="38" t="n">
        <v>910000</v>
      </c>
      <c r="T214" s="47"/>
      <c r="U214" s="33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28.2" hidden="false" customHeight="true" outlineLevel="0" collapsed="false">
      <c r="A215" s="9"/>
      <c r="B215" s="35"/>
      <c r="C215" s="16"/>
      <c r="D215" s="16"/>
      <c r="E215" s="16"/>
      <c r="F215" s="106" t="s">
        <v>40</v>
      </c>
      <c r="G215" s="38"/>
      <c r="H215" s="39"/>
      <c r="I215" s="38"/>
      <c r="J215" s="39"/>
      <c r="K215" s="40"/>
      <c r="L215" s="39"/>
      <c r="M215" s="46"/>
      <c r="N215" s="39"/>
      <c r="O215" s="38"/>
      <c r="P215" s="39"/>
      <c r="Q215" s="38"/>
      <c r="R215" s="39"/>
      <c r="S215" s="38"/>
      <c r="T215" s="47"/>
      <c r="U215" s="33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9.95" hidden="false" customHeight="true" outlineLevel="0" collapsed="false">
      <c r="A216" s="114"/>
      <c r="B216" s="35"/>
      <c r="C216" s="16"/>
      <c r="D216" s="16"/>
      <c r="E216" s="16"/>
      <c r="F216" s="106" t="s">
        <v>41</v>
      </c>
      <c r="G216" s="84"/>
      <c r="H216" s="39"/>
      <c r="I216" s="84"/>
      <c r="J216" s="39"/>
      <c r="K216" s="83"/>
      <c r="L216" s="39"/>
      <c r="M216" s="134"/>
      <c r="N216" s="39"/>
      <c r="O216" s="84"/>
      <c r="P216" s="39"/>
      <c r="Q216" s="84"/>
      <c r="R216" s="39"/>
      <c r="S216" s="84"/>
      <c r="T216" s="47"/>
      <c r="U216" s="33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18" hidden="false" customHeight="true" outlineLevel="0" collapsed="false">
      <c r="A217" s="9"/>
      <c r="B217" s="35"/>
      <c r="C217" s="16"/>
      <c r="D217" s="16"/>
      <c r="E217" s="16"/>
      <c r="F217" s="106" t="s">
        <v>42</v>
      </c>
      <c r="G217" s="38" t="n">
        <v>0</v>
      </c>
      <c r="H217" s="39"/>
      <c r="I217" s="38" t="n">
        <v>0</v>
      </c>
      <c r="J217" s="39"/>
      <c r="K217" s="40" t="n">
        <v>0</v>
      </c>
      <c r="L217" s="39"/>
      <c r="M217" s="46" t="n">
        <v>0</v>
      </c>
      <c r="N217" s="39"/>
      <c r="O217" s="38" t="n">
        <v>0</v>
      </c>
      <c r="P217" s="39"/>
      <c r="Q217" s="38" t="n">
        <v>0</v>
      </c>
      <c r="R217" s="39"/>
      <c r="S217" s="38" t="n">
        <v>0</v>
      </c>
      <c r="T217" s="49"/>
      <c r="U217" s="33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18" hidden="false" customHeight="true" outlineLevel="0" collapsed="false">
      <c r="A218" s="88"/>
      <c r="B218" s="32" t="s">
        <v>190</v>
      </c>
      <c r="C218" s="16" t="s">
        <v>25</v>
      </c>
      <c r="D218" s="16" t="s">
        <v>30</v>
      </c>
      <c r="E218" s="16" t="s">
        <v>46</v>
      </c>
      <c r="F218" s="106" t="s">
        <v>38</v>
      </c>
      <c r="G218" s="38"/>
      <c r="H218" s="39"/>
      <c r="I218" s="38"/>
      <c r="J218" s="39"/>
      <c r="K218" s="40" t="n">
        <f aca="false">K220</f>
        <v>30000</v>
      </c>
      <c r="L218" s="39"/>
      <c r="M218" s="46"/>
      <c r="N218" s="39"/>
      <c r="O218" s="38"/>
      <c r="P218" s="39"/>
      <c r="Q218" s="38"/>
      <c r="R218" s="3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8" hidden="false" customHeight="true" outlineLevel="0" collapsed="false">
      <c r="A219" s="88"/>
      <c r="B219" s="32"/>
      <c r="C219" s="16"/>
      <c r="D219" s="16"/>
      <c r="E219" s="16"/>
      <c r="F219" s="106" t="s">
        <v>39</v>
      </c>
      <c r="G219" s="38"/>
      <c r="H219" s="39"/>
      <c r="I219" s="38"/>
      <c r="J219" s="39"/>
      <c r="K219" s="40"/>
      <c r="L219" s="39"/>
      <c r="M219" s="46"/>
      <c r="N219" s="39"/>
      <c r="O219" s="38"/>
      <c r="P219" s="39"/>
      <c r="Q219" s="38"/>
      <c r="R219" s="39"/>
      <c r="S219" s="38"/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18" hidden="false" customHeight="true" outlineLevel="0" collapsed="false">
      <c r="A220" s="88"/>
      <c r="B220" s="32"/>
      <c r="C220" s="16"/>
      <c r="D220" s="16"/>
      <c r="E220" s="16"/>
      <c r="F220" s="106" t="s">
        <v>40</v>
      </c>
      <c r="G220" s="38"/>
      <c r="H220" s="39"/>
      <c r="I220" s="38"/>
      <c r="J220" s="39"/>
      <c r="K220" s="58" t="n">
        <v>30000</v>
      </c>
      <c r="L220" s="39"/>
      <c r="M220" s="46"/>
      <c r="N220" s="39"/>
      <c r="O220" s="38"/>
      <c r="P220" s="39"/>
      <c r="Q220" s="38"/>
      <c r="R220" s="39"/>
      <c r="S220" s="38"/>
      <c r="T220" s="49"/>
      <c r="U220" s="57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18" hidden="false" customHeight="true" outlineLevel="0" collapsed="false">
      <c r="A221" s="88"/>
      <c r="B221" s="32"/>
      <c r="C221" s="16"/>
      <c r="D221" s="16"/>
      <c r="E221" s="16"/>
      <c r="F221" s="106" t="s">
        <v>41</v>
      </c>
      <c r="G221" s="38"/>
      <c r="H221" s="39"/>
      <c r="I221" s="38"/>
      <c r="J221" s="39"/>
      <c r="K221" s="40"/>
      <c r="L221" s="39"/>
      <c r="M221" s="46"/>
      <c r="N221" s="39"/>
      <c r="O221" s="38"/>
      <c r="P221" s="39"/>
      <c r="Q221" s="38"/>
      <c r="R221" s="39"/>
      <c r="S221" s="38"/>
      <c r="T221" s="49"/>
      <c r="U221" s="57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18" hidden="false" customHeight="true" outlineLevel="0" collapsed="false">
      <c r="A222" s="88"/>
      <c r="B222" s="32"/>
      <c r="C222" s="16"/>
      <c r="D222" s="16"/>
      <c r="E222" s="16"/>
      <c r="F222" s="106" t="s">
        <v>42</v>
      </c>
      <c r="G222" s="38"/>
      <c r="H222" s="39"/>
      <c r="I222" s="38"/>
      <c r="J222" s="39"/>
      <c r="K222" s="40"/>
      <c r="L222" s="39"/>
      <c r="M222" s="46"/>
      <c r="N222" s="39"/>
      <c r="O222" s="38"/>
      <c r="P222" s="39"/>
      <c r="Q222" s="38"/>
      <c r="R222" s="39"/>
      <c r="S222" s="38"/>
      <c r="T222" s="49"/>
      <c r="U222" s="57"/>
      <c r="V222" s="29"/>
      <c r="W222" s="29"/>
      <c r="X222" s="29"/>
      <c r="Y222" s="29"/>
      <c r="Z222" s="29"/>
      <c r="AA222" s="29"/>
      <c r="AB222" s="29"/>
      <c r="AC222" s="29"/>
    </row>
    <row r="223" s="98" customFormat="true" ht="70.95" hidden="false" customHeight="true" outlineLevel="0" collapsed="false">
      <c r="A223" s="34" t="s">
        <v>137</v>
      </c>
      <c r="B223" s="34"/>
      <c r="C223" s="33" t="s">
        <v>30</v>
      </c>
      <c r="D223" s="33" t="s">
        <v>30</v>
      </c>
      <c r="E223" s="33" t="s">
        <v>46</v>
      </c>
      <c r="F223" s="117" t="s">
        <v>38</v>
      </c>
      <c r="G223" s="40" t="n">
        <f aca="false">I223+K223+M223+O223+Q223+S223</f>
        <v>13009376.16</v>
      </c>
      <c r="H223" s="118"/>
      <c r="I223" s="40" t="n">
        <f aca="false">I224+I225</f>
        <v>1657281.33</v>
      </c>
      <c r="J223" s="118"/>
      <c r="K223" s="40" t="n">
        <f aca="false">K224+K225</f>
        <v>2224854.29</v>
      </c>
      <c r="L223" s="118"/>
      <c r="M223" s="46" t="n">
        <f aca="false">M224</f>
        <v>2576239.9</v>
      </c>
      <c r="N223" s="118"/>
      <c r="O223" s="40" t="n">
        <f aca="false">O224</f>
        <v>2205000.64</v>
      </c>
      <c r="P223" s="118"/>
      <c r="Q223" s="40" t="n">
        <f aca="false">Q224</f>
        <v>2173000</v>
      </c>
      <c r="R223" s="118"/>
      <c r="S223" s="40" t="n">
        <f aca="false">S224</f>
        <v>2173000</v>
      </c>
      <c r="T223" s="118" t="n">
        <f aca="false">SUM(I223:S223)</f>
        <v>13009376.16</v>
      </c>
      <c r="U223" s="30" t="s">
        <v>32</v>
      </c>
      <c r="V223" s="29" t="s">
        <v>32</v>
      </c>
      <c r="W223" s="29" t="s">
        <v>32</v>
      </c>
      <c r="X223" s="29" t="s">
        <v>32</v>
      </c>
      <c r="Y223" s="29" t="s">
        <v>32</v>
      </c>
      <c r="Z223" s="29" t="s">
        <v>32</v>
      </c>
      <c r="AA223" s="29" t="s">
        <v>32</v>
      </c>
      <c r="AB223" s="29" t="s">
        <v>32</v>
      </c>
      <c r="AC223" s="29" t="s">
        <v>32</v>
      </c>
    </row>
    <row r="224" s="19" customFormat="true" ht="61.2" hidden="false" customHeight="true" outlineLevel="0" collapsed="false">
      <c r="A224" s="34"/>
      <c r="B224" s="34"/>
      <c r="C224" s="33"/>
      <c r="D224" s="33"/>
      <c r="E224" s="33"/>
      <c r="F224" s="106" t="s">
        <v>181</v>
      </c>
      <c r="G224" s="38" t="n">
        <f aca="false">I224+K224+M224+O224+Q224+S224</f>
        <v>12579376.16</v>
      </c>
      <c r="H224" s="39"/>
      <c r="I224" s="38" t="n">
        <f aca="false">I214+I199+I194+I204+I209</f>
        <v>1257281.33</v>
      </c>
      <c r="J224" s="39"/>
      <c r="K224" s="40" t="n">
        <f aca="false">K214+K199+K194+K204</f>
        <v>2194854.29</v>
      </c>
      <c r="L224" s="39"/>
      <c r="M224" s="40" t="n">
        <f aca="false">M214+M199+M194+M204</f>
        <v>2576239.9</v>
      </c>
      <c r="N224" s="39"/>
      <c r="O224" s="40" t="n">
        <f aca="false">O214+O199+O194+O204</f>
        <v>2205000.64</v>
      </c>
      <c r="P224" s="39"/>
      <c r="Q224" s="40" t="n">
        <f aca="false">Q214+Q199+Q194+Q204</f>
        <v>2173000</v>
      </c>
      <c r="R224" s="39"/>
      <c r="S224" s="40" t="n">
        <f aca="false">S214+S199+S194+S204</f>
        <v>2173000</v>
      </c>
      <c r="T224" s="39" t="n">
        <f aca="false">SUM(I224:S224)</f>
        <v>12579376.16</v>
      </c>
      <c r="U224" s="30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44.4" hidden="false" customHeight="true" outlineLevel="0" collapsed="false">
      <c r="A225" s="34"/>
      <c r="B225" s="34"/>
      <c r="C225" s="33"/>
      <c r="D225" s="33"/>
      <c r="E225" s="33"/>
      <c r="F225" s="106" t="s">
        <v>40</v>
      </c>
      <c r="G225" s="38" t="n">
        <f aca="false">I225</f>
        <v>400000</v>
      </c>
      <c r="H225" s="39"/>
      <c r="I225" s="38" t="n">
        <f aca="false">I210</f>
        <v>400000</v>
      </c>
      <c r="J225" s="39"/>
      <c r="K225" s="40" t="n">
        <f aca="false">K220</f>
        <v>30000</v>
      </c>
      <c r="L225" s="39"/>
      <c r="M225" s="46"/>
      <c r="N225" s="39"/>
      <c r="O225" s="38"/>
      <c r="P225" s="39"/>
      <c r="Q225" s="38"/>
      <c r="R225" s="39"/>
      <c r="S225" s="38"/>
      <c r="T225" s="3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19.95" hidden="false" customHeight="true" outlineLevel="0" collapsed="false">
      <c r="A226" s="34"/>
      <c r="B226" s="34"/>
      <c r="C226" s="33"/>
      <c r="D226" s="33"/>
      <c r="E226" s="33"/>
      <c r="F226" s="106" t="s">
        <v>41</v>
      </c>
      <c r="G226" s="38"/>
      <c r="H226" s="39"/>
      <c r="I226" s="38"/>
      <c r="J226" s="39"/>
      <c r="K226" s="40"/>
      <c r="L226" s="39"/>
      <c r="M226" s="46"/>
      <c r="N226" s="39"/>
      <c r="O226" s="38"/>
      <c r="P226" s="39"/>
      <c r="Q226" s="38"/>
      <c r="R226" s="39"/>
      <c r="S226" s="38"/>
      <c r="T226" s="3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21.6" hidden="false" customHeight="true" outlineLevel="0" collapsed="false">
      <c r="A227" s="34"/>
      <c r="B227" s="34"/>
      <c r="C227" s="33"/>
      <c r="D227" s="33"/>
      <c r="E227" s="33"/>
      <c r="F227" s="106" t="s">
        <v>42</v>
      </c>
      <c r="G227" s="38"/>
      <c r="H227" s="39"/>
      <c r="I227" s="38"/>
      <c r="J227" s="39"/>
      <c r="K227" s="40"/>
      <c r="L227" s="39"/>
      <c r="M227" s="46"/>
      <c r="N227" s="39"/>
      <c r="O227" s="38"/>
      <c r="P227" s="39"/>
      <c r="Q227" s="38"/>
      <c r="R227" s="39"/>
      <c r="S227" s="38"/>
      <c r="T227" s="3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88.95" hidden="false" customHeight="true" outlineLevel="0" collapsed="false">
      <c r="A228" s="32" t="s">
        <v>138</v>
      </c>
      <c r="B228" s="32"/>
      <c r="C228" s="33" t="s">
        <v>30</v>
      </c>
      <c r="D228" s="33" t="s">
        <v>30</v>
      </c>
      <c r="E228" s="33" t="s">
        <v>46</v>
      </c>
      <c r="F228" s="106"/>
      <c r="G228" s="38" t="s">
        <v>32</v>
      </c>
      <c r="H228" s="39"/>
      <c r="I228" s="38" t="s">
        <v>32</v>
      </c>
      <c r="J228" s="39"/>
      <c r="K228" s="40" t="s">
        <v>32</v>
      </c>
      <c r="L228" s="39"/>
      <c r="M228" s="46" t="s">
        <v>32</v>
      </c>
      <c r="N228" s="39"/>
      <c r="O228" s="38" t="s">
        <v>32</v>
      </c>
      <c r="P228" s="39"/>
      <c r="Q228" s="38" t="s">
        <v>32</v>
      </c>
      <c r="R228" s="39"/>
      <c r="S228" s="38" t="s">
        <v>32</v>
      </c>
      <c r="T228" s="39"/>
      <c r="U228" s="30" t="s">
        <v>32</v>
      </c>
      <c r="V228" s="29" t="s">
        <v>32</v>
      </c>
      <c r="W228" s="29" t="s">
        <v>32</v>
      </c>
      <c r="X228" s="29" t="s">
        <v>32</v>
      </c>
      <c r="Y228" s="29" t="s">
        <v>32</v>
      </c>
      <c r="Z228" s="29" t="s">
        <v>32</v>
      </c>
      <c r="AA228" s="29" t="s">
        <v>32</v>
      </c>
      <c r="AB228" s="29" t="s">
        <v>32</v>
      </c>
      <c r="AC228" s="29" t="s">
        <v>32</v>
      </c>
    </row>
    <row r="229" s="19" customFormat="true" ht="78.6" hidden="false" customHeight="true" outlineLevel="0" collapsed="false">
      <c r="A229" s="92" t="s">
        <v>139</v>
      </c>
      <c r="B229" s="92"/>
      <c r="C229" s="33"/>
      <c r="D229" s="33"/>
      <c r="E229" s="33"/>
      <c r="F229" s="106"/>
      <c r="G229" s="38" t="s">
        <v>32</v>
      </c>
      <c r="H229" s="39"/>
      <c r="I229" s="38" t="s">
        <v>32</v>
      </c>
      <c r="J229" s="39"/>
      <c r="K229" s="40" t="s">
        <v>32</v>
      </c>
      <c r="L229" s="39"/>
      <c r="M229" s="46" t="s">
        <v>32</v>
      </c>
      <c r="N229" s="39"/>
      <c r="O229" s="38" t="s">
        <v>32</v>
      </c>
      <c r="P229" s="39"/>
      <c r="Q229" s="38" t="s">
        <v>32</v>
      </c>
      <c r="R229" s="39"/>
      <c r="S229" s="38" t="s">
        <v>32</v>
      </c>
      <c r="T229" s="39"/>
      <c r="U229" s="30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72.6" hidden="false" customHeight="true" outlineLevel="0" collapsed="false">
      <c r="A230" s="88" t="s">
        <v>140</v>
      </c>
      <c r="B230" s="37" t="s">
        <v>141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+K230</f>
        <v>5620384</v>
      </c>
      <c r="H230" s="39"/>
      <c r="I230" s="38" t="n">
        <f aca="false">I231+I234</f>
        <v>0</v>
      </c>
      <c r="J230" s="39"/>
      <c r="K230" s="40" t="n">
        <f aca="false">K231</f>
        <v>0</v>
      </c>
      <c r="L230" s="39"/>
      <c r="M230" s="46" t="n">
        <f aca="false">M231+M232</f>
        <v>5470384</v>
      </c>
      <c r="N230" s="39"/>
      <c r="O230" s="38" t="n">
        <f aca="false">O231</f>
        <v>150000</v>
      </c>
      <c r="P230" s="39"/>
      <c r="Q230" s="38" t="n">
        <f aca="false">Q231</f>
        <v>0</v>
      </c>
      <c r="R230" s="39"/>
      <c r="S230" s="38" t="n">
        <f aca="false">S231</f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30" hidden="fals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+M231+O231+Q231+S231</f>
        <v>620384</v>
      </c>
      <c r="H231" s="49"/>
      <c r="I231" s="107" t="n">
        <v>0</v>
      </c>
      <c r="J231" s="49"/>
      <c r="K231" s="40" t="n">
        <v>0</v>
      </c>
      <c r="L231" s="39"/>
      <c r="M231" s="38" t="n">
        <v>470384</v>
      </c>
      <c r="N231" s="39"/>
      <c r="O231" s="38" t="n">
        <v>150000</v>
      </c>
      <c r="P231" s="49"/>
      <c r="Q231" s="38" t="n">
        <v>0</v>
      </c>
      <c r="R231" s="49"/>
      <c r="S231" s="38" t="n">
        <v>0</v>
      </c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22.95" hidden="fals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 t="n">
        <f aca="false">M232</f>
        <v>5000000</v>
      </c>
      <c r="H232" s="49"/>
      <c r="I232" s="107"/>
      <c r="J232" s="49"/>
      <c r="K232" s="40"/>
      <c r="L232" s="39"/>
      <c r="M232" s="46" t="n">
        <v>5000000</v>
      </c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20.4" hidden="fals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40"/>
      <c r="L233" s="39"/>
      <c r="M233" s="46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11.4" hidden="fals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40" t="n">
        <v>0</v>
      </c>
      <c r="L234" s="39"/>
      <c r="M234" s="46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72.6" hidden="true" customHeight="true" outlineLevel="0" collapsed="false">
      <c r="A235" s="88" t="s">
        <v>143</v>
      </c>
      <c r="B235" s="37" t="s">
        <v>144</v>
      </c>
      <c r="C235" s="33" t="s">
        <v>25</v>
      </c>
      <c r="D235" s="33" t="s">
        <v>30</v>
      </c>
      <c r="E235" s="33" t="s">
        <v>46</v>
      </c>
      <c r="F235" s="106" t="s">
        <v>38</v>
      </c>
      <c r="G235" s="38" t="n">
        <f aca="false">I235+M235+O235+Q235+S235</f>
        <v>350000</v>
      </c>
      <c r="H235" s="39"/>
      <c r="I235" s="38" t="n">
        <f aca="false">I236+I239</f>
        <v>350000</v>
      </c>
      <c r="J235" s="39"/>
      <c r="K235" s="40" t="n">
        <v>0</v>
      </c>
      <c r="L235" s="39"/>
      <c r="M235" s="46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106" t="s">
        <v>39</v>
      </c>
      <c r="G236" s="38" t="n">
        <f aca="false">I236+K236</f>
        <v>350000</v>
      </c>
      <c r="H236" s="49"/>
      <c r="I236" s="107" t="n">
        <v>350000</v>
      </c>
      <c r="J236" s="49"/>
      <c r="K236" s="40"/>
      <c r="L236" s="39"/>
      <c r="M236" s="46"/>
      <c r="N236" s="39"/>
      <c r="O236" s="38"/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73.95" hidden="true" customHeight="true" outlineLevel="0" collapsed="false">
      <c r="A237" s="88"/>
      <c r="B237" s="37"/>
      <c r="C237" s="33"/>
      <c r="D237" s="33"/>
      <c r="E237" s="33"/>
      <c r="F237" s="106" t="s">
        <v>40</v>
      </c>
      <c r="G237" s="38"/>
      <c r="H237" s="49"/>
      <c r="I237" s="107"/>
      <c r="J237" s="49"/>
      <c r="K237" s="40"/>
      <c r="L237" s="39"/>
      <c r="M237" s="46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67.95" hidden="true" customHeight="true" outlineLevel="0" collapsed="false">
      <c r="A238" s="88"/>
      <c r="B238" s="37"/>
      <c r="C238" s="33"/>
      <c r="D238" s="33"/>
      <c r="E238" s="33"/>
      <c r="F238" s="106" t="s">
        <v>41</v>
      </c>
      <c r="G238" s="38"/>
      <c r="H238" s="49"/>
      <c r="I238" s="107"/>
      <c r="J238" s="49"/>
      <c r="K238" s="40"/>
      <c r="L238" s="39"/>
      <c r="M238" s="46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70.95" hidden="true" customHeight="true" outlineLevel="0" collapsed="false">
      <c r="A239" s="88"/>
      <c r="B239" s="37"/>
      <c r="C239" s="33"/>
      <c r="D239" s="33"/>
      <c r="E239" s="33"/>
      <c r="F239" s="106" t="s">
        <v>42</v>
      </c>
      <c r="G239" s="38"/>
      <c r="H239" s="49"/>
      <c r="I239" s="107" t="n">
        <v>0</v>
      </c>
      <c r="J239" s="49"/>
      <c r="K239" s="40" t="n">
        <v>0</v>
      </c>
      <c r="L239" s="39"/>
      <c r="M239" s="46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65.4" hidden="true" customHeight="true" outlineLevel="0" collapsed="false">
      <c r="A240" s="88" t="s">
        <v>145</v>
      </c>
      <c r="B240" s="37" t="s">
        <v>146</v>
      </c>
      <c r="C240" s="33" t="s">
        <v>25</v>
      </c>
      <c r="D240" s="33" t="s">
        <v>30</v>
      </c>
      <c r="E240" s="33" t="s">
        <v>46</v>
      </c>
      <c r="F240" s="106" t="s">
        <v>38</v>
      </c>
      <c r="G240" s="38" t="n">
        <f aca="false">I240+M240+O240+Q240+S240</f>
        <v>0</v>
      </c>
      <c r="H240" s="39"/>
      <c r="I240" s="38" t="n">
        <f aca="false">I241+I244</f>
        <v>0</v>
      </c>
      <c r="J240" s="39"/>
      <c r="K240" s="40" t="n">
        <v>0</v>
      </c>
      <c r="L240" s="39"/>
      <c r="M240" s="46" t="n">
        <v>0</v>
      </c>
      <c r="N240" s="39"/>
      <c r="O240" s="38" t="n">
        <v>0</v>
      </c>
      <c r="P240" s="39"/>
      <c r="Q240" s="38" t="n">
        <v>0</v>
      </c>
      <c r="R240" s="39"/>
      <c r="S240" s="38" t="n">
        <v>0</v>
      </c>
      <c r="T240" s="49"/>
      <c r="U240" s="30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54" hidden="true" customHeight="true" outlineLevel="0" collapsed="false">
      <c r="A241" s="88"/>
      <c r="B241" s="37"/>
      <c r="C241" s="33"/>
      <c r="D241" s="33"/>
      <c r="E241" s="33"/>
      <c r="F241" s="106" t="s">
        <v>39</v>
      </c>
      <c r="G241" s="38" t="n">
        <f aca="false">I241+K241</f>
        <v>150000</v>
      </c>
      <c r="H241" s="49"/>
      <c r="I241" s="107"/>
      <c r="J241" s="49"/>
      <c r="K241" s="40" t="n">
        <v>150000</v>
      </c>
      <c r="L241" s="39"/>
      <c r="M241" s="46"/>
      <c r="N241" s="39"/>
      <c r="O241" s="38"/>
      <c r="P241" s="49"/>
      <c r="Q241" s="38"/>
      <c r="R241" s="49"/>
      <c r="S241" s="38"/>
      <c r="T241" s="49"/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3.6" hidden="true" customHeight="true" outlineLevel="0" collapsed="false">
      <c r="A242" s="88"/>
      <c r="B242" s="37"/>
      <c r="C242" s="33"/>
      <c r="D242" s="33"/>
      <c r="E242" s="33"/>
      <c r="F242" s="106" t="s">
        <v>40</v>
      </c>
      <c r="G242" s="38"/>
      <c r="H242" s="49"/>
      <c r="I242" s="107"/>
      <c r="J242" s="49"/>
      <c r="K242" s="40"/>
      <c r="L242" s="39"/>
      <c r="M242" s="46"/>
      <c r="N242" s="39"/>
      <c r="O242" s="38"/>
      <c r="P242" s="49"/>
      <c r="Q242" s="38"/>
      <c r="R242" s="49"/>
      <c r="S242" s="38"/>
      <c r="T242" s="4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3.6" hidden="true" customHeight="true" outlineLevel="0" collapsed="false">
      <c r="A243" s="88"/>
      <c r="B243" s="37"/>
      <c r="C243" s="33"/>
      <c r="D243" s="33"/>
      <c r="E243" s="33"/>
      <c r="F243" s="106" t="s">
        <v>41</v>
      </c>
      <c r="G243" s="38"/>
      <c r="H243" s="49"/>
      <c r="I243" s="107"/>
      <c r="J243" s="49"/>
      <c r="K243" s="40"/>
      <c r="L243" s="39"/>
      <c r="M243" s="46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95" hidden="true" customHeight="true" outlineLevel="0" collapsed="false">
      <c r="A244" s="88"/>
      <c r="B244" s="37"/>
      <c r="C244" s="33"/>
      <c r="D244" s="33"/>
      <c r="E244" s="33"/>
      <c r="F244" s="106" t="s">
        <v>42</v>
      </c>
      <c r="G244" s="38"/>
      <c r="H244" s="49"/>
      <c r="I244" s="107" t="n">
        <v>0</v>
      </c>
      <c r="J244" s="49"/>
      <c r="K244" s="40" t="n">
        <v>0</v>
      </c>
      <c r="L244" s="39"/>
      <c r="M244" s="46" t="n">
        <v>0</v>
      </c>
      <c r="N244" s="39"/>
      <c r="O244" s="38" t="n">
        <v>0</v>
      </c>
      <c r="P244" s="49"/>
      <c r="Q244" s="38" t="n">
        <v>0</v>
      </c>
      <c r="R244" s="49"/>
      <c r="S244" s="38" t="n">
        <v>0</v>
      </c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65.4" hidden="true" customHeight="true" outlineLevel="0" collapsed="false">
      <c r="A245" s="88" t="s">
        <v>147</v>
      </c>
      <c r="B245" s="37" t="s">
        <v>148</v>
      </c>
      <c r="C245" s="33" t="s">
        <v>25</v>
      </c>
      <c r="D245" s="33" t="s">
        <v>30</v>
      </c>
      <c r="E245" s="33" t="s">
        <v>46</v>
      </c>
      <c r="F245" s="106" t="s">
        <v>38</v>
      </c>
      <c r="G245" s="38" t="n">
        <f aca="false">I245+M245+O245+Q245+S245</f>
        <v>0</v>
      </c>
      <c r="H245" s="39"/>
      <c r="I245" s="38" t="n">
        <f aca="false">I246+I249</f>
        <v>0</v>
      </c>
      <c r="J245" s="39"/>
      <c r="K245" s="40" t="n">
        <v>0</v>
      </c>
      <c r="L245" s="39"/>
      <c r="M245" s="46" t="n">
        <v>0</v>
      </c>
      <c r="N245" s="39"/>
      <c r="O245" s="38" t="n">
        <v>0</v>
      </c>
      <c r="P245" s="39"/>
      <c r="Q245" s="38" t="n">
        <v>0</v>
      </c>
      <c r="R245" s="39"/>
      <c r="S245" s="38" t="n">
        <v>0</v>
      </c>
      <c r="T245" s="4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54" hidden="true" customHeight="true" outlineLevel="0" collapsed="false">
      <c r="A246" s="88"/>
      <c r="B246" s="37"/>
      <c r="C246" s="33"/>
      <c r="D246" s="33"/>
      <c r="E246" s="33"/>
      <c r="F246" s="106" t="s">
        <v>39</v>
      </c>
      <c r="G246" s="38" t="n">
        <f aca="false">I246+K246</f>
        <v>0</v>
      </c>
      <c r="H246" s="49"/>
      <c r="I246" s="107"/>
      <c r="J246" s="49"/>
      <c r="K246" s="40"/>
      <c r="L246" s="39"/>
      <c r="M246" s="46" t="n">
        <v>150000</v>
      </c>
      <c r="N246" s="39"/>
      <c r="O246" s="38"/>
      <c r="P246" s="49"/>
      <c r="Q246" s="38"/>
      <c r="R246" s="49"/>
      <c r="S246" s="38"/>
      <c r="T246" s="4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3.6" hidden="true" customHeight="true" outlineLevel="0" collapsed="false">
      <c r="A247" s="88"/>
      <c r="B247" s="37"/>
      <c r="C247" s="33"/>
      <c r="D247" s="33"/>
      <c r="E247" s="33"/>
      <c r="F247" s="106" t="s">
        <v>40</v>
      </c>
      <c r="G247" s="38"/>
      <c r="H247" s="49"/>
      <c r="I247" s="107"/>
      <c r="J247" s="49"/>
      <c r="K247" s="40"/>
      <c r="L247" s="39"/>
      <c r="M247" s="46"/>
      <c r="N247" s="39"/>
      <c r="O247" s="38"/>
      <c r="P247" s="49"/>
      <c r="Q247" s="38"/>
      <c r="R247" s="49"/>
      <c r="S247" s="38"/>
      <c r="T247" s="4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3.6" hidden="true" customHeight="true" outlineLevel="0" collapsed="false">
      <c r="A248" s="88"/>
      <c r="B248" s="37"/>
      <c r="C248" s="33"/>
      <c r="D248" s="33"/>
      <c r="E248" s="33"/>
      <c r="F248" s="106" t="s">
        <v>41</v>
      </c>
      <c r="G248" s="38"/>
      <c r="H248" s="49"/>
      <c r="I248" s="107"/>
      <c r="J248" s="49"/>
      <c r="K248" s="40"/>
      <c r="L248" s="39"/>
      <c r="M248" s="46"/>
      <c r="N248" s="39"/>
      <c r="O248" s="38"/>
      <c r="P248" s="49"/>
      <c r="Q248" s="38"/>
      <c r="R248" s="49"/>
      <c r="S248" s="38"/>
      <c r="T248" s="49"/>
      <c r="U248" s="57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37.95" hidden="true" customHeight="true" outlineLevel="0" collapsed="false">
      <c r="A249" s="88"/>
      <c r="B249" s="37"/>
      <c r="C249" s="33"/>
      <c r="D249" s="33"/>
      <c r="E249" s="33"/>
      <c r="F249" s="106" t="s">
        <v>42</v>
      </c>
      <c r="G249" s="38"/>
      <c r="H249" s="49"/>
      <c r="I249" s="107" t="n">
        <v>0</v>
      </c>
      <c r="J249" s="49"/>
      <c r="K249" s="40" t="n">
        <v>0</v>
      </c>
      <c r="L249" s="39"/>
      <c r="M249" s="46" t="n">
        <v>0</v>
      </c>
      <c r="N249" s="39"/>
      <c r="O249" s="38" t="n">
        <v>0</v>
      </c>
      <c r="P249" s="49"/>
      <c r="Q249" s="38" t="n">
        <v>0</v>
      </c>
      <c r="R249" s="49"/>
      <c r="S249" s="38" t="n">
        <v>0</v>
      </c>
      <c r="T249" s="49"/>
      <c r="U249" s="57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65.4" hidden="true" customHeight="true" outlineLevel="0" collapsed="false">
      <c r="A250" s="88" t="s">
        <v>149</v>
      </c>
      <c r="B250" s="37" t="s">
        <v>150</v>
      </c>
      <c r="C250" s="33" t="s">
        <v>25</v>
      </c>
      <c r="D250" s="33" t="s">
        <v>30</v>
      </c>
      <c r="E250" s="33" t="s">
        <v>46</v>
      </c>
      <c r="F250" s="106" t="s">
        <v>38</v>
      </c>
      <c r="G250" s="38" t="n">
        <f aca="false">I250+M250+O250+Q250+S250</f>
        <v>0</v>
      </c>
      <c r="H250" s="39"/>
      <c r="I250" s="38" t="n">
        <f aca="false">I251+I254</f>
        <v>0</v>
      </c>
      <c r="J250" s="39"/>
      <c r="K250" s="40" t="n">
        <v>0</v>
      </c>
      <c r="L250" s="39"/>
      <c r="M250" s="46" t="n">
        <v>0</v>
      </c>
      <c r="N250" s="39"/>
      <c r="O250" s="38" t="n">
        <v>0</v>
      </c>
      <c r="P250" s="39"/>
      <c r="Q250" s="38" t="n">
        <v>0</v>
      </c>
      <c r="R250" s="39"/>
      <c r="S250" s="38" t="n">
        <v>0</v>
      </c>
      <c r="T250" s="4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54" hidden="true" customHeight="true" outlineLevel="0" collapsed="false">
      <c r="A251" s="88"/>
      <c r="B251" s="37"/>
      <c r="C251" s="33"/>
      <c r="D251" s="33"/>
      <c r="E251" s="33"/>
      <c r="F251" s="106" t="s">
        <v>39</v>
      </c>
      <c r="G251" s="38" t="n">
        <f aca="false">I251+K251</f>
        <v>0</v>
      </c>
      <c r="H251" s="49"/>
      <c r="I251" s="107"/>
      <c r="J251" s="49"/>
      <c r="K251" s="40"/>
      <c r="L251" s="39"/>
      <c r="M251" s="46"/>
      <c r="N251" s="39"/>
      <c r="O251" s="38" t="n">
        <v>150000</v>
      </c>
      <c r="P251" s="49"/>
      <c r="Q251" s="38"/>
      <c r="R251" s="49"/>
      <c r="S251" s="38"/>
      <c r="T251" s="4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3.6" hidden="true" customHeight="true" outlineLevel="0" collapsed="false">
      <c r="A252" s="88"/>
      <c r="B252" s="37"/>
      <c r="C252" s="33"/>
      <c r="D252" s="33"/>
      <c r="E252" s="33"/>
      <c r="F252" s="106" t="s">
        <v>40</v>
      </c>
      <c r="G252" s="38"/>
      <c r="H252" s="49"/>
      <c r="I252" s="107"/>
      <c r="J252" s="49"/>
      <c r="K252" s="40"/>
      <c r="L252" s="39"/>
      <c r="M252" s="46"/>
      <c r="N252" s="39"/>
      <c r="O252" s="38"/>
      <c r="P252" s="49"/>
      <c r="Q252" s="38"/>
      <c r="R252" s="49"/>
      <c r="S252" s="38"/>
      <c r="T252" s="4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33.6" hidden="true" customHeight="true" outlineLevel="0" collapsed="false">
      <c r="A253" s="88"/>
      <c r="B253" s="37"/>
      <c r="C253" s="33"/>
      <c r="D253" s="33"/>
      <c r="E253" s="33"/>
      <c r="F253" s="106" t="s">
        <v>41</v>
      </c>
      <c r="G253" s="38"/>
      <c r="H253" s="49"/>
      <c r="I253" s="107"/>
      <c r="J253" s="49"/>
      <c r="K253" s="40"/>
      <c r="L253" s="39"/>
      <c r="M253" s="46"/>
      <c r="N253" s="39"/>
      <c r="O253" s="38"/>
      <c r="P253" s="49"/>
      <c r="Q253" s="38"/>
      <c r="R253" s="49"/>
      <c r="S253" s="38"/>
      <c r="T253" s="49"/>
      <c r="U253" s="57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37.95" hidden="true" customHeight="true" outlineLevel="0" collapsed="false">
      <c r="A254" s="88"/>
      <c r="B254" s="37"/>
      <c r="C254" s="33"/>
      <c r="D254" s="33"/>
      <c r="E254" s="33"/>
      <c r="F254" s="106" t="s">
        <v>42</v>
      </c>
      <c r="G254" s="38"/>
      <c r="H254" s="49"/>
      <c r="I254" s="107" t="n">
        <v>0</v>
      </c>
      <c r="J254" s="49"/>
      <c r="K254" s="40" t="n">
        <v>0</v>
      </c>
      <c r="L254" s="39"/>
      <c r="M254" s="46" t="n">
        <v>0</v>
      </c>
      <c r="N254" s="39"/>
      <c r="O254" s="38" t="n">
        <v>0</v>
      </c>
      <c r="P254" s="49"/>
      <c r="Q254" s="38" t="n">
        <v>0</v>
      </c>
      <c r="R254" s="49"/>
      <c r="S254" s="38" t="n">
        <v>0</v>
      </c>
      <c r="T254" s="49"/>
      <c r="U254" s="57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37.95" hidden="false" customHeight="true" outlineLevel="0" collapsed="false">
      <c r="A255" s="88" t="s">
        <v>151</v>
      </c>
      <c r="B255" s="92" t="s">
        <v>152</v>
      </c>
      <c r="C255" s="33"/>
      <c r="D255" s="33"/>
      <c r="E255" s="33"/>
      <c r="F255" s="106" t="s">
        <v>142</v>
      </c>
      <c r="G255" s="38" t="n">
        <f aca="false">I255</f>
        <v>1011356.4</v>
      </c>
      <c r="H255" s="49"/>
      <c r="I255" s="107" t="n">
        <f aca="false">I256+I257+I258</f>
        <v>1011356.4</v>
      </c>
      <c r="J255" s="49"/>
      <c r="K255" s="40"/>
      <c r="L255" s="39"/>
      <c r="M255" s="46"/>
      <c r="N255" s="39"/>
      <c r="O255" s="38"/>
      <c r="P255" s="49"/>
      <c r="Q255" s="38"/>
      <c r="R255" s="49"/>
      <c r="S255" s="38"/>
      <c r="T255" s="49"/>
      <c r="U255" s="57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7.95" hidden="false" customHeight="true" outlineLevel="0" collapsed="false">
      <c r="A256" s="88"/>
      <c r="B256" s="92"/>
      <c r="C256" s="33"/>
      <c r="D256" s="33"/>
      <c r="E256" s="33"/>
      <c r="F256" s="106" t="s">
        <v>39</v>
      </c>
      <c r="G256" s="38" t="n">
        <f aca="false">I256</f>
        <v>9371.48</v>
      </c>
      <c r="H256" s="49"/>
      <c r="I256" s="107" t="n">
        <v>9371.48</v>
      </c>
      <c r="J256" s="49"/>
      <c r="K256" s="40"/>
      <c r="L256" s="39"/>
      <c r="M256" s="46"/>
      <c r="N256" s="39"/>
      <c r="O256" s="38"/>
      <c r="P256" s="49"/>
      <c r="Q256" s="38"/>
      <c r="R256" s="49"/>
      <c r="S256" s="38"/>
      <c r="T256" s="49"/>
      <c r="U256" s="57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37.95" hidden="false" customHeight="true" outlineLevel="0" collapsed="false">
      <c r="A257" s="88"/>
      <c r="B257" s="92"/>
      <c r="C257" s="33"/>
      <c r="D257" s="33"/>
      <c r="E257" s="33"/>
      <c r="F257" s="106" t="s">
        <v>40</v>
      </c>
      <c r="G257" s="38" t="n">
        <f aca="false">I257</f>
        <v>927776</v>
      </c>
      <c r="H257" s="49"/>
      <c r="I257" s="107" t="n">
        <v>927776</v>
      </c>
      <c r="J257" s="49"/>
      <c r="K257" s="40"/>
      <c r="L257" s="39"/>
      <c r="M257" s="46"/>
      <c r="N257" s="39"/>
      <c r="O257" s="38"/>
      <c r="P257" s="49"/>
      <c r="Q257" s="38"/>
      <c r="R257" s="49"/>
      <c r="S257" s="38"/>
      <c r="T257" s="49"/>
      <c r="U257" s="57"/>
      <c r="V257" s="29"/>
      <c r="W257" s="29"/>
      <c r="X257" s="29"/>
      <c r="Y257" s="29"/>
      <c r="Z257" s="29"/>
      <c r="AA257" s="29"/>
      <c r="AB257" s="29"/>
      <c r="AC257" s="29"/>
    </row>
    <row r="258" s="19" customFormat="true" ht="19.2" hidden="false" customHeight="true" outlineLevel="0" collapsed="false">
      <c r="A258" s="88"/>
      <c r="B258" s="92"/>
      <c r="C258" s="33"/>
      <c r="D258" s="33"/>
      <c r="E258" s="33"/>
      <c r="F258" s="106" t="s">
        <v>41</v>
      </c>
      <c r="G258" s="38" t="n">
        <f aca="false">I258</f>
        <v>74208.92</v>
      </c>
      <c r="H258" s="49"/>
      <c r="I258" s="107" t="n">
        <v>74208.92</v>
      </c>
      <c r="J258" s="49"/>
      <c r="K258" s="40"/>
      <c r="L258" s="39"/>
      <c r="M258" s="46"/>
      <c r="N258" s="39"/>
      <c r="O258" s="38"/>
      <c r="P258" s="49"/>
      <c r="Q258" s="38"/>
      <c r="R258" s="49"/>
      <c r="S258" s="38"/>
      <c r="T258" s="49"/>
      <c r="U258" s="57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24" hidden="false" customHeight="true" outlineLevel="0" collapsed="false">
      <c r="A259" s="88"/>
      <c r="B259" s="92"/>
      <c r="C259" s="33"/>
      <c r="D259" s="33"/>
      <c r="E259" s="33"/>
      <c r="F259" s="106" t="s">
        <v>42</v>
      </c>
      <c r="G259" s="38"/>
      <c r="H259" s="49"/>
      <c r="I259" s="107"/>
      <c r="J259" s="49"/>
      <c r="K259" s="40"/>
      <c r="L259" s="39"/>
      <c r="M259" s="46"/>
      <c r="N259" s="39"/>
      <c r="O259" s="38"/>
      <c r="P259" s="49"/>
      <c r="Q259" s="38"/>
      <c r="R259" s="49"/>
      <c r="S259" s="38"/>
      <c r="T259" s="49"/>
      <c r="U259" s="57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70.2" hidden="false" customHeight="true" outlineLevel="0" collapsed="false">
      <c r="A260" s="115" t="s">
        <v>153</v>
      </c>
      <c r="B260" s="115"/>
      <c r="C260" s="33" t="s">
        <v>25</v>
      </c>
      <c r="D260" s="33" t="s">
        <v>30</v>
      </c>
      <c r="E260" s="33" t="s">
        <v>46</v>
      </c>
      <c r="F260" s="106" t="s">
        <v>38</v>
      </c>
      <c r="G260" s="94" t="n">
        <f aca="false">G264+G263+G262+G261</f>
        <v>6630740.4</v>
      </c>
      <c r="H260" s="39"/>
      <c r="I260" s="38" t="n">
        <f aca="false">I261+I262+I263</f>
        <v>1011356.4</v>
      </c>
      <c r="J260" s="39"/>
      <c r="K260" s="40" t="n">
        <f aca="false">K261</f>
        <v>0</v>
      </c>
      <c r="L260" s="39"/>
      <c r="M260" s="46" t="n">
        <f aca="false">M261+M262+M263</f>
        <v>5469384</v>
      </c>
      <c r="N260" s="39"/>
      <c r="O260" s="38" t="n">
        <f aca="false">O261</f>
        <v>150000</v>
      </c>
      <c r="P260" s="39"/>
      <c r="Q260" s="38" t="n">
        <f aca="false">Q261</f>
        <v>0</v>
      </c>
      <c r="R260" s="39"/>
      <c r="S260" s="38" t="n">
        <f aca="false">S261</f>
        <v>0</v>
      </c>
      <c r="T260" s="39" t="n">
        <f aca="false">SUM(I260:S260)</f>
        <v>6630740.4</v>
      </c>
      <c r="U260" s="30" t="s">
        <v>32</v>
      </c>
      <c r="V260" s="29" t="s">
        <v>32</v>
      </c>
      <c r="W260" s="29" t="s">
        <v>32</v>
      </c>
      <c r="X260" s="29" t="s">
        <v>32</v>
      </c>
      <c r="Y260" s="29" t="s">
        <v>32</v>
      </c>
      <c r="Z260" s="29" t="s">
        <v>32</v>
      </c>
      <c r="AA260" s="29" t="s">
        <v>32</v>
      </c>
      <c r="AB260" s="29" t="s">
        <v>32</v>
      </c>
      <c r="AC260" s="29" t="s">
        <v>32</v>
      </c>
    </row>
    <row r="261" s="19" customFormat="true" ht="52.95" hidden="false" customHeight="true" outlineLevel="0" collapsed="false">
      <c r="A261" s="115"/>
      <c r="B261" s="115"/>
      <c r="C261" s="33"/>
      <c r="D261" s="33"/>
      <c r="E261" s="33"/>
      <c r="F261" s="106" t="s">
        <v>39</v>
      </c>
      <c r="G261" s="86" t="n">
        <f aca="false">I261+K261+M261+O261+Q261+S261</f>
        <v>582755.48</v>
      </c>
      <c r="H261" s="39"/>
      <c r="I261" s="38" t="n">
        <v>9371.48</v>
      </c>
      <c r="J261" s="39"/>
      <c r="K261" s="40"/>
      <c r="L261" s="39"/>
      <c r="M261" s="46" t="n">
        <v>423384</v>
      </c>
      <c r="N261" s="39"/>
      <c r="O261" s="38" t="n">
        <v>150000</v>
      </c>
      <c r="P261" s="39"/>
      <c r="Q261" s="38" t="n">
        <v>0</v>
      </c>
      <c r="R261" s="39"/>
      <c r="S261" s="38" t="n">
        <v>0</v>
      </c>
      <c r="T261" s="39" t="n">
        <f aca="false">SUM(I261:S261)</f>
        <v>582755.48</v>
      </c>
      <c r="U261" s="30"/>
      <c r="V261" s="29"/>
      <c r="W261" s="29"/>
      <c r="X261" s="29"/>
      <c r="Y261" s="29"/>
      <c r="Z261" s="29"/>
      <c r="AA261" s="29"/>
      <c r="AB261" s="29"/>
      <c r="AC261" s="29"/>
    </row>
    <row r="262" s="19" customFormat="true" ht="76.2" hidden="false" customHeight="true" outlineLevel="0" collapsed="false">
      <c r="A262" s="115"/>
      <c r="B262" s="115"/>
      <c r="C262" s="33"/>
      <c r="D262" s="33"/>
      <c r="E262" s="33"/>
      <c r="F262" s="106" t="s">
        <v>40</v>
      </c>
      <c r="G262" s="38" t="n">
        <f aca="false">I262+M262</f>
        <v>5927776</v>
      </c>
      <c r="H262" s="39"/>
      <c r="I262" s="38" t="n">
        <f aca="false">I257</f>
        <v>927776</v>
      </c>
      <c r="J262" s="39"/>
      <c r="K262" s="40"/>
      <c r="L262" s="39"/>
      <c r="M262" s="46" t="n">
        <f aca="false">M232</f>
        <v>5000000</v>
      </c>
      <c r="N262" s="39"/>
      <c r="O262" s="38"/>
      <c r="P262" s="39"/>
      <c r="Q262" s="38"/>
      <c r="R262" s="39"/>
      <c r="S262" s="38"/>
      <c r="T262" s="39" t="n">
        <f aca="false">SUM(I262:S262)</f>
        <v>5927776</v>
      </c>
      <c r="U262" s="30"/>
      <c r="V262" s="29"/>
      <c r="W262" s="29"/>
      <c r="X262" s="29"/>
      <c r="Y262" s="29"/>
      <c r="Z262" s="29"/>
      <c r="AA262" s="29"/>
      <c r="AB262" s="29"/>
      <c r="AC262" s="29"/>
    </row>
    <row r="263" s="19" customFormat="true" ht="18" hidden="false" customHeight="true" outlineLevel="0" collapsed="false">
      <c r="A263" s="115"/>
      <c r="B263" s="115"/>
      <c r="C263" s="33"/>
      <c r="D263" s="33"/>
      <c r="E263" s="33"/>
      <c r="F263" s="106" t="s">
        <v>41</v>
      </c>
      <c r="G263" s="38" t="n">
        <f aca="false">I263+M263</f>
        <v>120208.92</v>
      </c>
      <c r="H263" s="39"/>
      <c r="I263" s="38" t="n">
        <f aca="false">I258</f>
        <v>74208.92</v>
      </c>
      <c r="J263" s="39"/>
      <c r="K263" s="40"/>
      <c r="L263" s="39"/>
      <c r="M263" s="46" t="n">
        <v>46000</v>
      </c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19" customFormat="true" ht="29.4" hidden="false" customHeight="true" outlineLevel="0" collapsed="false">
      <c r="A264" s="115"/>
      <c r="B264" s="115"/>
      <c r="C264" s="33"/>
      <c r="D264" s="33"/>
      <c r="E264" s="33"/>
      <c r="F264" s="106" t="s">
        <v>42</v>
      </c>
      <c r="G264" s="38"/>
      <c r="H264" s="39"/>
      <c r="I264" s="38"/>
      <c r="J264" s="39"/>
      <c r="K264" s="40"/>
      <c r="L264" s="39"/>
      <c r="M264" s="46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19" customFormat="true" ht="49.95" hidden="false" customHeight="true" outlineLevel="0" collapsed="false">
      <c r="A265" s="95" t="s">
        <v>154</v>
      </c>
      <c r="B265" s="95"/>
      <c r="C265" s="33"/>
      <c r="D265" s="33"/>
      <c r="E265" s="33"/>
      <c r="F265" s="106"/>
      <c r="G265" s="38" t="s">
        <v>155</v>
      </c>
      <c r="H265" s="39"/>
      <c r="I265" s="38" t="s">
        <v>155</v>
      </c>
      <c r="J265" s="39"/>
      <c r="K265" s="40" t="s">
        <v>155</v>
      </c>
      <c r="L265" s="39"/>
      <c r="M265" s="46" t="s">
        <v>155</v>
      </c>
      <c r="N265" s="39"/>
      <c r="O265" s="38" t="s">
        <v>155</v>
      </c>
      <c r="P265" s="39"/>
      <c r="Q265" s="38" t="s">
        <v>155</v>
      </c>
      <c r="R265" s="39"/>
      <c r="S265" s="38" t="s">
        <v>155</v>
      </c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19" customFormat="true" ht="110.4" hidden="false" customHeight="true" outlineLevel="0" collapsed="false">
      <c r="A266" s="92" t="s">
        <v>156</v>
      </c>
      <c r="B266" s="92"/>
      <c r="C266" s="33"/>
      <c r="D266" s="33"/>
      <c r="E266" s="33"/>
      <c r="F266" s="106"/>
      <c r="G266" s="38" t="s">
        <v>155</v>
      </c>
      <c r="H266" s="39"/>
      <c r="I266" s="38" t="s">
        <v>155</v>
      </c>
      <c r="J266" s="39"/>
      <c r="K266" s="40" t="s">
        <v>155</v>
      </c>
      <c r="L266" s="39"/>
      <c r="M266" s="46" t="s">
        <v>155</v>
      </c>
      <c r="N266" s="39"/>
      <c r="O266" s="38" t="s">
        <v>155</v>
      </c>
      <c r="P266" s="39"/>
      <c r="Q266" s="38" t="s">
        <v>155</v>
      </c>
      <c r="R266" s="39"/>
      <c r="S266" s="38" t="s">
        <v>155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19" customFormat="true" ht="36" hidden="false" customHeight="true" outlineLevel="0" collapsed="false">
      <c r="A267" s="48" t="s">
        <v>157</v>
      </c>
      <c r="B267" s="35" t="s">
        <v>182</v>
      </c>
      <c r="C267" s="33" t="s">
        <v>25</v>
      </c>
      <c r="D267" s="33" t="s">
        <v>30</v>
      </c>
      <c r="E267" s="33" t="s">
        <v>46</v>
      </c>
      <c r="F267" s="106" t="s">
        <v>38</v>
      </c>
      <c r="G267" s="38" t="n">
        <f aca="false">G268+G271</f>
        <v>6000</v>
      </c>
      <c r="H267" s="39"/>
      <c r="I267" s="38" t="n">
        <f aca="false">I268+I271</f>
        <v>0</v>
      </c>
      <c r="J267" s="39"/>
      <c r="K267" s="40" t="n">
        <f aca="false">K268</f>
        <v>0</v>
      </c>
      <c r="L267" s="39"/>
      <c r="M267" s="46" t="n">
        <f aca="false">M268</f>
        <v>1000</v>
      </c>
      <c r="N267" s="39"/>
      <c r="O267" s="38" t="n">
        <f aca="false">O268</f>
        <v>5000</v>
      </c>
      <c r="P267" s="39"/>
      <c r="Q267" s="38" t="n">
        <v>0</v>
      </c>
      <c r="R267" s="39"/>
      <c r="S267" s="38" t="n">
        <v>0</v>
      </c>
      <c r="T267" s="42"/>
      <c r="U267" s="33" t="s">
        <v>159</v>
      </c>
      <c r="V267" s="29" t="s">
        <v>55</v>
      </c>
      <c r="W267" s="29"/>
      <c r="X267" s="29" t="n">
        <v>100</v>
      </c>
      <c r="Y267" s="29" t="n">
        <v>100</v>
      </c>
      <c r="Z267" s="29" t="n">
        <v>100</v>
      </c>
      <c r="AA267" s="29" t="n">
        <v>100</v>
      </c>
      <c r="AB267" s="29" t="n">
        <v>100</v>
      </c>
      <c r="AC267" s="29" t="n">
        <v>100</v>
      </c>
    </row>
    <row r="268" s="19" customFormat="true" ht="32.4" hidden="false" customHeight="true" outlineLevel="0" collapsed="false">
      <c r="A268" s="48"/>
      <c r="B268" s="35"/>
      <c r="C268" s="33"/>
      <c r="D268" s="33"/>
      <c r="E268" s="33"/>
      <c r="F268" s="106" t="s">
        <v>39</v>
      </c>
      <c r="G268" s="38" t="n">
        <f aca="false">I268+K268+M268+O268</f>
        <v>6000</v>
      </c>
      <c r="H268" s="39"/>
      <c r="I268" s="38" t="n">
        <v>0</v>
      </c>
      <c r="J268" s="39"/>
      <c r="K268" s="40"/>
      <c r="L268" s="39"/>
      <c r="M268" s="46" t="n">
        <v>1000</v>
      </c>
      <c r="N268" s="39"/>
      <c r="O268" s="38" t="n">
        <v>5000</v>
      </c>
      <c r="P268" s="39"/>
      <c r="Q268" s="38" t="n">
        <v>5000</v>
      </c>
      <c r="R268" s="39"/>
      <c r="S268" s="38" t="n">
        <v>5000</v>
      </c>
      <c r="T268" s="47"/>
      <c r="U268" s="33"/>
      <c r="V268" s="29"/>
      <c r="W268" s="29"/>
      <c r="X268" s="29"/>
      <c r="Y268" s="29"/>
      <c r="Z268" s="29"/>
      <c r="AA268" s="29"/>
      <c r="AB268" s="29"/>
      <c r="AC268" s="29"/>
    </row>
    <row r="269" s="19" customFormat="true" ht="25.95" hidden="false" customHeight="true" outlineLevel="0" collapsed="false">
      <c r="A269" s="48"/>
      <c r="B269" s="35"/>
      <c r="C269" s="33"/>
      <c r="D269" s="33"/>
      <c r="E269" s="33"/>
      <c r="F269" s="106" t="s">
        <v>40</v>
      </c>
      <c r="G269" s="38"/>
      <c r="H269" s="39"/>
      <c r="I269" s="38"/>
      <c r="J269" s="39"/>
      <c r="K269" s="40"/>
      <c r="L269" s="39"/>
      <c r="M269" s="46"/>
      <c r="N269" s="39"/>
      <c r="O269" s="38"/>
      <c r="P269" s="39"/>
      <c r="Q269" s="38"/>
      <c r="R269" s="39"/>
      <c r="S269" s="38"/>
      <c r="T269" s="47"/>
      <c r="U269" s="33"/>
      <c r="V269" s="29"/>
      <c r="W269" s="29"/>
      <c r="X269" s="29"/>
      <c r="Y269" s="29"/>
      <c r="Z269" s="29"/>
      <c r="AA269" s="29"/>
      <c r="AB269" s="29"/>
      <c r="AC269" s="29"/>
    </row>
    <row r="270" s="19" customFormat="true" ht="29.4" hidden="false" customHeight="true" outlineLevel="0" collapsed="false">
      <c r="A270" s="48"/>
      <c r="B270" s="35"/>
      <c r="C270" s="33"/>
      <c r="D270" s="33"/>
      <c r="E270" s="33"/>
      <c r="F270" s="106" t="s">
        <v>41</v>
      </c>
      <c r="G270" s="38"/>
      <c r="H270" s="39"/>
      <c r="I270" s="38"/>
      <c r="J270" s="39"/>
      <c r="K270" s="40"/>
      <c r="L270" s="39"/>
      <c r="M270" s="46"/>
      <c r="N270" s="39"/>
      <c r="O270" s="38"/>
      <c r="P270" s="39"/>
      <c r="Q270" s="38"/>
      <c r="R270" s="39"/>
      <c r="S270" s="38"/>
      <c r="T270" s="47"/>
      <c r="U270" s="33"/>
      <c r="V270" s="29"/>
      <c r="W270" s="29"/>
      <c r="X270" s="29"/>
      <c r="Y270" s="29"/>
      <c r="Z270" s="29"/>
      <c r="AA270" s="29"/>
      <c r="AB270" s="29"/>
      <c r="AC270" s="29"/>
    </row>
    <row r="271" s="19" customFormat="true" ht="30" hidden="false" customHeight="true" outlineLevel="0" collapsed="false">
      <c r="A271" s="48"/>
      <c r="B271" s="35"/>
      <c r="C271" s="33"/>
      <c r="D271" s="33"/>
      <c r="E271" s="33"/>
      <c r="F271" s="106" t="s">
        <v>42</v>
      </c>
      <c r="G271" s="38" t="n">
        <f aca="false">I271+K271+M271+O271</f>
        <v>0</v>
      </c>
      <c r="H271" s="39"/>
      <c r="I271" s="38" t="n">
        <v>0</v>
      </c>
      <c r="J271" s="39"/>
      <c r="K271" s="40" t="n">
        <v>0</v>
      </c>
      <c r="L271" s="39"/>
      <c r="M271" s="46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49"/>
      <c r="U271" s="33"/>
      <c r="V271" s="29"/>
      <c r="W271" s="29"/>
      <c r="X271" s="29"/>
      <c r="Y271" s="29"/>
      <c r="Z271" s="29"/>
      <c r="AA271" s="29"/>
      <c r="AB271" s="29"/>
      <c r="AC271" s="29"/>
    </row>
    <row r="272" s="98" customFormat="true" ht="29.4" hidden="false" customHeight="true" outlineLevel="0" collapsed="false">
      <c r="A272" s="99" t="s">
        <v>162</v>
      </c>
      <c r="B272" s="37" t="s">
        <v>163</v>
      </c>
      <c r="C272" s="33"/>
      <c r="D272" s="33"/>
      <c r="E272" s="33"/>
      <c r="F272" s="106" t="s">
        <v>38</v>
      </c>
      <c r="G272" s="38"/>
      <c r="H272" s="39"/>
      <c r="I272" s="38"/>
      <c r="J272" s="39"/>
      <c r="K272" s="40"/>
      <c r="L272" s="39"/>
      <c r="M272" s="46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8" customFormat="true" ht="24.6" hidden="false" customHeight="true" outlineLevel="0" collapsed="false">
      <c r="A273" s="99"/>
      <c r="B273" s="37"/>
      <c r="C273" s="33"/>
      <c r="D273" s="33"/>
      <c r="E273" s="33"/>
      <c r="F273" s="106" t="s">
        <v>39</v>
      </c>
      <c r="G273" s="38"/>
      <c r="H273" s="39"/>
      <c r="I273" s="38"/>
      <c r="J273" s="39"/>
      <c r="K273" s="40"/>
      <c r="L273" s="39"/>
      <c r="M273" s="46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8" customFormat="true" ht="16.95" hidden="false" customHeight="true" outlineLevel="0" collapsed="false">
      <c r="A274" s="99"/>
      <c r="B274" s="37"/>
      <c r="C274" s="33"/>
      <c r="D274" s="33"/>
      <c r="E274" s="33"/>
      <c r="F274" s="106" t="s">
        <v>40</v>
      </c>
      <c r="G274" s="38"/>
      <c r="H274" s="39"/>
      <c r="I274" s="38"/>
      <c r="J274" s="39"/>
      <c r="K274" s="40"/>
      <c r="L274" s="39"/>
      <c r="M274" s="46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8" customFormat="true" ht="18.6" hidden="false" customHeight="true" outlineLevel="0" collapsed="false">
      <c r="A275" s="99"/>
      <c r="B275" s="37"/>
      <c r="C275" s="33"/>
      <c r="D275" s="33"/>
      <c r="E275" s="33"/>
      <c r="F275" s="106" t="s">
        <v>41</v>
      </c>
      <c r="G275" s="38"/>
      <c r="H275" s="39"/>
      <c r="I275" s="38"/>
      <c r="J275" s="39"/>
      <c r="K275" s="40"/>
      <c r="L275" s="39"/>
      <c r="M275" s="46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8" customFormat="true" ht="18.6" hidden="false" customHeight="true" outlineLevel="0" collapsed="false">
      <c r="A276" s="99"/>
      <c r="B276" s="37"/>
      <c r="C276" s="33"/>
      <c r="D276" s="33"/>
      <c r="E276" s="33"/>
      <c r="F276" s="106" t="s">
        <v>42</v>
      </c>
      <c r="G276" s="38"/>
      <c r="H276" s="39"/>
      <c r="I276" s="38"/>
      <c r="J276" s="39"/>
      <c r="K276" s="40"/>
      <c r="L276" s="39"/>
      <c r="M276" s="46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98" customFormat="true" ht="24.6" hidden="false" customHeight="true" outlineLevel="0" collapsed="false">
      <c r="A277" s="96" t="s">
        <v>164</v>
      </c>
      <c r="B277" s="37" t="s">
        <v>165</v>
      </c>
      <c r="C277" s="50"/>
      <c r="D277" s="50"/>
      <c r="E277" s="50"/>
      <c r="F277" s="106" t="s">
        <v>38</v>
      </c>
      <c r="G277" s="38" t="n">
        <f aca="false">G278+G279</f>
        <v>31250</v>
      </c>
      <c r="H277" s="39"/>
      <c r="I277" s="38" t="n">
        <f aca="false">I278+I279</f>
        <v>31250</v>
      </c>
      <c r="J277" s="39"/>
      <c r="K277" s="40" t="n">
        <f aca="false">K278</f>
        <v>0</v>
      </c>
      <c r="L277" s="39"/>
      <c r="M277" s="46" t="n">
        <f aca="false">M278</f>
        <v>0</v>
      </c>
      <c r="N277" s="39"/>
      <c r="O277" s="38" t="n">
        <f aca="false">O278</f>
        <v>0</v>
      </c>
      <c r="P277" s="39"/>
      <c r="Q277" s="38" t="n">
        <v>0</v>
      </c>
      <c r="R277" s="39"/>
      <c r="S277" s="38" t="n">
        <v>0</v>
      </c>
      <c r="T277" s="39"/>
      <c r="U277" s="30"/>
      <c r="V277" s="29"/>
      <c r="W277" s="29"/>
      <c r="X277" s="29"/>
      <c r="Y277" s="29"/>
      <c r="Z277" s="29"/>
      <c r="AA277" s="29"/>
      <c r="AB277" s="29"/>
      <c r="AC277" s="29"/>
    </row>
    <row r="278" s="98" customFormat="true" ht="25.95" hidden="false" customHeight="true" outlineLevel="0" collapsed="false">
      <c r="A278" s="96"/>
      <c r="B278" s="37"/>
      <c r="C278" s="50"/>
      <c r="D278" s="50"/>
      <c r="E278" s="50"/>
      <c r="F278" s="106" t="s">
        <v>183</v>
      </c>
      <c r="G278" s="38" t="n">
        <f aca="false">I278+K278+M278+O278</f>
        <v>1250</v>
      </c>
      <c r="H278" s="39"/>
      <c r="I278" s="38" t="n">
        <v>1250</v>
      </c>
      <c r="J278" s="39"/>
      <c r="K278" s="40" t="n">
        <v>0</v>
      </c>
      <c r="L278" s="39"/>
      <c r="M278" s="46" t="n">
        <v>0</v>
      </c>
      <c r="N278" s="39"/>
      <c r="O278" s="38" t="n">
        <v>0</v>
      </c>
      <c r="P278" s="39"/>
      <c r="Q278" s="38" t="n">
        <v>0</v>
      </c>
      <c r="R278" s="39"/>
      <c r="S278" s="38" t="n">
        <v>0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98" customFormat="true" ht="33.6" hidden="false" customHeight="true" outlineLevel="0" collapsed="false">
      <c r="A279" s="96"/>
      <c r="B279" s="37"/>
      <c r="C279" s="50"/>
      <c r="D279" s="50"/>
      <c r="E279" s="50"/>
      <c r="F279" s="106" t="s">
        <v>40</v>
      </c>
      <c r="G279" s="38" t="n">
        <f aca="false">I279</f>
        <v>30000</v>
      </c>
      <c r="H279" s="39"/>
      <c r="I279" s="38" t="n">
        <v>30000</v>
      </c>
      <c r="J279" s="39"/>
      <c r="K279" s="40"/>
      <c r="L279" s="39"/>
      <c r="M279" s="46"/>
      <c r="N279" s="39"/>
      <c r="O279" s="38"/>
      <c r="P279" s="39"/>
      <c r="Q279" s="38"/>
      <c r="R279" s="39"/>
      <c r="S279" s="38"/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98" customFormat="true" ht="27.6" hidden="false" customHeight="true" outlineLevel="0" collapsed="false">
      <c r="A280" s="96"/>
      <c r="B280" s="37"/>
      <c r="C280" s="50"/>
      <c r="D280" s="50"/>
      <c r="E280" s="50"/>
      <c r="F280" s="106" t="s">
        <v>41</v>
      </c>
      <c r="G280" s="38"/>
      <c r="H280" s="39"/>
      <c r="I280" s="38"/>
      <c r="J280" s="39"/>
      <c r="K280" s="40"/>
      <c r="L280" s="39"/>
      <c r="M280" s="46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98" customFormat="true" ht="21.6" hidden="false" customHeight="true" outlineLevel="0" collapsed="false">
      <c r="A281" s="96"/>
      <c r="B281" s="37"/>
      <c r="C281" s="50"/>
      <c r="D281" s="50"/>
      <c r="E281" s="50"/>
      <c r="F281" s="106" t="s">
        <v>42</v>
      </c>
      <c r="G281" s="38" t="n">
        <f aca="false">I281+K281+M281+O281</f>
        <v>0</v>
      </c>
      <c r="H281" s="39"/>
      <c r="I281" s="38" t="n">
        <v>0</v>
      </c>
      <c r="J281" s="39"/>
      <c r="K281" s="40" t="n">
        <v>0</v>
      </c>
      <c r="L281" s="39"/>
      <c r="M281" s="46" t="n">
        <v>0</v>
      </c>
      <c r="N281" s="39"/>
      <c r="O281" s="38" t="n">
        <v>0</v>
      </c>
      <c r="P281" s="39"/>
      <c r="Q281" s="38" t="n">
        <v>0</v>
      </c>
      <c r="R281" s="39"/>
      <c r="S281" s="38" t="n">
        <v>0</v>
      </c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s="98" customFormat="true" ht="58.95" hidden="false" customHeight="true" outlineLevel="0" collapsed="false">
      <c r="A282" s="115" t="s">
        <v>166</v>
      </c>
      <c r="B282" s="115"/>
      <c r="C282" s="33"/>
      <c r="D282" s="33"/>
      <c r="E282" s="33"/>
      <c r="F282" s="106" t="s">
        <v>38</v>
      </c>
      <c r="G282" s="38" t="n">
        <f aca="false">I282+M282+O282+Q282+S282</f>
        <v>45250</v>
      </c>
      <c r="H282" s="39"/>
      <c r="I282" s="38" t="n">
        <f aca="false">I277</f>
        <v>31250</v>
      </c>
      <c r="J282" s="39"/>
      <c r="K282" s="40"/>
      <c r="L282" s="39"/>
      <c r="M282" s="46" t="n">
        <f aca="false">M283</f>
        <v>1000</v>
      </c>
      <c r="N282" s="39"/>
      <c r="O282" s="38" t="n">
        <f aca="false">O283</f>
        <v>5000</v>
      </c>
      <c r="P282" s="39"/>
      <c r="Q282" s="38" t="n">
        <v>5000</v>
      </c>
      <c r="R282" s="39"/>
      <c r="S282" s="38" t="n">
        <f aca="false">S283</f>
        <v>3000</v>
      </c>
      <c r="T282" s="39" t="n">
        <f aca="false">SUM(I282:S282)</f>
        <v>45250</v>
      </c>
      <c r="U282" s="30"/>
      <c r="V282" s="29"/>
      <c r="W282" s="29"/>
      <c r="X282" s="29"/>
      <c r="Y282" s="29"/>
      <c r="Z282" s="29"/>
      <c r="AA282" s="29"/>
      <c r="AB282" s="29"/>
      <c r="AC282" s="29"/>
    </row>
    <row r="283" s="98" customFormat="true" ht="24" hidden="false" customHeight="true" outlineLevel="0" collapsed="false">
      <c r="A283" s="115"/>
      <c r="B283" s="115"/>
      <c r="C283" s="33"/>
      <c r="D283" s="33"/>
      <c r="E283" s="33"/>
      <c r="F283" s="106" t="s">
        <v>39</v>
      </c>
      <c r="G283" s="38" t="n">
        <f aca="false">I283+M283+O283+Q283+S283</f>
        <v>15250</v>
      </c>
      <c r="H283" s="39"/>
      <c r="I283" s="38" t="n">
        <f aca="false">I278</f>
        <v>1250</v>
      </c>
      <c r="J283" s="39"/>
      <c r="K283" s="40"/>
      <c r="L283" s="39"/>
      <c r="M283" s="46" t="n">
        <v>1000</v>
      </c>
      <c r="N283" s="39"/>
      <c r="O283" s="38" t="n">
        <v>5000</v>
      </c>
      <c r="P283" s="39"/>
      <c r="Q283" s="38" t="n">
        <v>5000</v>
      </c>
      <c r="R283" s="39"/>
      <c r="S283" s="38" t="n">
        <v>3000</v>
      </c>
      <c r="T283" s="39"/>
      <c r="U283" s="30"/>
      <c r="V283" s="29"/>
      <c r="W283" s="29"/>
      <c r="X283" s="29"/>
      <c r="Y283" s="29"/>
      <c r="Z283" s="29"/>
      <c r="AA283" s="29"/>
      <c r="AB283" s="29"/>
      <c r="AC283" s="29"/>
    </row>
    <row r="284" s="98" customFormat="true" ht="27.6" hidden="false" customHeight="true" outlineLevel="0" collapsed="false">
      <c r="A284" s="115"/>
      <c r="B284" s="115"/>
      <c r="C284" s="33"/>
      <c r="D284" s="33"/>
      <c r="E284" s="33"/>
      <c r="F284" s="106" t="s">
        <v>40</v>
      </c>
      <c r="G284" s="38" t="n">
        <f aca="false">I284</f>
        <v>30000</v>
      </c>
      <c r="H284" s="39"/>
      <c r="I284" s="38" t="n">
        <f aca="false">I279</f>
        <v>30000</v>
      </c>
      <c r="J284" s="39"/>
      <c r="K284" s="40"/>
      <c r="L284" s="39"/>
      <c r="M284" s="46"/>
      <c r="N284" s="39"/>
      <c r="O284" s="38"/>
      <c r="P284" s="39"/>
      <c r="Q284" s="38"/>
      <c r="R284" s="39"/>
      <c r="S284" s="38"/>
      <c r="T284" s="39"/>
      <c r="U284" s="30"/>
      <c r="V284" s="29"/>
      <c r="W284" s="29"/>
      <c r="X284" s="29"/>
      <c r="Y284" s="29"/>
      <c r="Z284" s="29"/>
      <c r="AA284" s="29"/>
      <c r="AB284" s="29"/>
      <c r="AC284" s="29"/>
    </row>
    <row r="285" s="98" customFormat="true" ht="16.95" hidden="false" customHeight="true" outlineLevel="0" collapsed="false">
      <c r="A285" s="115"/>
      <c r="B285" s="115"/>
      <c r="C285" s="33"/>
      <c r="D285" s="33"/>
      <c r="E285" s="33"/>
      <c r="F285" s="106" t="s">
        <v>41</v>
      </c>
      <c r="G285" s="38"/>
      <c r="H285" s="39"/>
      <c r="I285" s="38"/>
      <c r="J285" s="39"/>
      <c r="K285" s="40"/>
      <c r="L285" s="39"/>
      <c r="M285" s="46"/>
      <c r="N285" s="39"/>
      <c r="O285" s="38"/>
      <c r="P285" s="39"/>
      <c r="Q285" s="38"/>
      <c r="R285" s="39"/>
      <c r="S285" s="38"/>
      <c r="T285" s="39"/>
      <c r="U285" s="30"/>
      <c r="V285" s="29"/>
      <c r="W285" s="29"/>
      <c r="X285" s="29"/>
      <c r="Y285" s="29"/>
      <c r="Z285" s="29"/>
      <c r="AA285" s="29"/>
      <c r="AB285" s="29"/>
      <c r="AC285" s="29"/>
    </row>
    <row r="286" s="98" customFormat="true" ht="100.95" hidden="false" customHeight="true" outlineLevel="0" collapsed="false">
      <c r="A286" s="115"/>
      <c r="B286" s="115"/>
      <c r="C286" s="33"/>
      <c r="D286" s="33"/>
      <c r="E286" s="33"/>
      <c r="F286" s="106" t="s">
        <v>42</v>
      </c>
      <c r="G286" s="38"/>
      <c r="H286" s="39"/>
      <c r="I286" s="38"/>
      <c r="J286" s="39"/>
      <c r="K286" s="40"/>
      <c r="L286" s="39"/>
      <c r="M286" s="46"/>
      <c r="N286" s="39"/>
      <c r="O286" s="38"/>
      <c r="P286" s="39"/>
      <c r="Q286" s="38"/>
      <c r="R286" s="39"/>
      <c r="S286" s="38"/>
      <c r="T286" s="39"/>
      <c r="U286" s="30"/>
      <c r="V286" s="29"/>
      <c r="W286" s="29"/>
      <c r="X286" s="29"/>
      <c r="Y286" s="29"/>
      <c r="Z286" s="29"/>
      <c r="AA286" s="29"/>
      <c r="AB286" s="29"/>
      <c r="AC286" s="29"/>
    </row>
    <row r="287" s="2" customFormat="true" ht="82.95" hidden="false" customHeight="true" outlineLevel="0" collapsed="false">
      <c r="A287" s="100" t="s">
        <v>167</v>
      </c>
      <c r="B287" s="100"/>
      <c r="C287" s="100"/>
      <c r="D287" s="100"/>
      <c r="E287" s="100"/>
      <c r="F287" s="106" t="s">
        <v>38</v>
      </c>
      <c r="G287" s="38" t="n">
        <f aca="false">G290+G289+G288</f>
        <v>64564277.67</v>
      </c>
      <c r="H287" s="39"/>
      <c r="I287" s="38" t="n">
        <f aca="false">I288+I289+I290</f>
        <v>11550426.36</v>
      </c>
      <c r="J287" s="39"/>
      <c r="K287" s="40" t="n">
        <f aca="false">K288+K289+K290</f>
        <v>12938051.46</v>
      </c>
      <c r="L287" s="39"/>
      <c r="M287" s="46" t="n">
        <f aca="false">M288+M289+M290</f>
        <v>16569819.57</v>
      </c>
      <c r="N287" s="39"/>
      <c r="O287" s="38" t="n">
        <f aca="false">O288+O289</f>
        <v>7951820.14</v>
      </c>
      <c r="P287" s="39"/>
      <c r="Q287" s="38" t="n">
        <f aca="false">Q288+Q289</f>
        <v>7778080.07</v>
      </c>
      <c r="R287" s="39"/>
      <c r="S287" s="38" t="n">
        <f aca="false">S288+S289</f>
        <v>7776080.07</v>
      </c>
      <c r="T287" s="39" t="n">
        <f aca="false">SUM(I287:S287)</f>
        <v>64564277.67</v>
      </c>
      <c r="U287" s="30" t="s">
        <v>32</v>
      </c>
      <c r="V287" s="29" t="s">
        <v>32</v>
      </c>
      <c r="W287" s="29" t="s">
        <v>32</v>
      </c>
      <c r="X287" s="29" t="s">
        <v>32</v>
      </c>
      <c r="Y287" s="29" t="s">
        <v>32</v>
      </c>
      <c r="Z287" s="29" t="s">
        <v>32</v>
      </c>
      <c r="AA287" s="29" t="s">
        <v>32</v>
      </c>
      <c r="AB287" s="29" t="s">
        <v>32</v>
      </c>
      <c r="AC287" s="29" t="s">
        <v>32</v>
      </c>
    </row>
    <row r="288" s="2" customFormat="true" ht="76.2" hidden="false" customHeight="true" outlineLevel="0" collapsed="false">
      <c r="A288" s="100"/>
      <c r="B288" s="100"/>
      <c r="C288" s="100"/>
      <c r="D288" s="100"/>
      <c r="E288" s="100"/>
      <c r="F288" s="106" t="s">
        <v>39</v>
      </c>
      <c r="G288" s="38" t="n">
        <f aca="false">I288+K288+M288+O288+Q288+S288</f>
        <v>54077788.01</v>
      </c>
      <c r="H288" s="39"/>
      <c r="I288" s="38" t="n">
        <f aca="false">I283+I261+I224+I175+I79</f>
        <v>9020841.49</v>
      </c>
      <c r="J288" s="39"/>
      <c r="K288" s="40" t="n">
        <f aca="false">K283+K261+K224+K175+K79</f>
        <v>11052385.67</v>
      </c>
      <c r="L288" s="39"/>
      <c r="M288" s="38" t="n">
        <f aca="false">M283+M261+M224+M175+M79</f>
        <v>11000620.57</v>
      </c>
      <c r="N288" s="39"/>
      <c r="O288" s="38" t="n">
        <f aca="false">O283+O261+O224+O175+O79</f>
        <v>7788440.14</v>
      </c>
      <c r="P288" s="39"/>
      <c r="Q288" s="38" t="n">
        <f aca="false">Q283+Q261+Q224+Q175+Q79</f>
        <v>7608750.07</v>
      </c>
      <c r="R288" s="39"/>
      <c r="S288" s="38" t="n">
        <f aca="false">S283+S261+S224+S175+S79</f>
        <v>7606750.07</v>
      </c>
      <c r="T288" s="39" t="n">
        <f aca="false">SUM(I288:S288)</f>
        <v>54077788.01</v>
      </c>
      <c r="U288" s="30"/>
      <c r="V288" s="29"/>
      <c r="W288" s="29"/>
      <c r="X288" s="29"/>
      <c r="Y288" s="29"/>
      <c r="Z288" s="29"/>
      <c r="AA288" s="29"/>
      <c r="AB288" s="29"/>
      <c r="AC288" s="29"/>
    </row>
    <row r="289" s="2" customFormat="true" ht="81.6" hidden="false" customHeight="true" outlineLevel="0" collapsed="false">
      <c r="A289" s="100"/>
      <c r="B289" s="100"/>
      <c r="C289" s="100"/>
      <c r="D289" s="100"/>
      <c r="E289" s="100"/>
      <c r="F289" s="106" t="s">
        <v>40</v>
      </c>
      <c r="G289" s="38" t="n">
        <f aca="false">I289+K289+M289+O289+Q289+S289</f>
        <v>10355601.24</v>
      </c>
      <c r="H289" s="39"/>
      <c r="I289" s="38" t="n">
        <f aca="false">I176+I262+I80+I284+I225</f>
        <v>2455375.95</v>
      </c>
      <c r="J289" s="39"/>
      <c r="K289" s="40" t="n">
        <f aca="false">K176+K225+K80</f>
        <v>1874986.29</v>
      </c>
      <c r="L289" s="39"/>
      <c r="M289" s="46" t="n">
        <f aca="false">M176+M35+M262</f>
        <v>5523199</v>
      </c>
      <c r="N289" s="39"/>
      <c r="O289" s="38" t="n">
        <f aca="false">O80</f>
        <v>163380</v>
      </c>
      <c r="P289" s="39"/>
      <c r="Q289" s="38" t="n">
        <f aca="false">Q80</f>
        <v>169330</v>
      </c>
      <c r="R289" s="39"/>
      <c r="S289" s="38" t="n">
        <f aca="false">S20</f>
        <v>169330</v>
      </c>
      <c r="T289" s="39" t="n">
        <f aca="false">SUM(I289:S289)</f>
        <v>10355601.24</v>
      </c>
      <c r="U289" s="30"/>
      <c r="V289" s="29"/>
      <c r="W289" s="29"/>
      <c r="X289" s="29"/>
      <c r="Y289" s="29"/>
      <c r="Z289" s="29"/>
      <c r="AA289" s="29"/>
      <c r="AB289" s="29"/>
      <c r="AC289" s="29"/>
    </row>
    <row r="290" s="2" customFormat="true" ht="49.95" hidden="false" customHeight="true" outlineLevel="0" collapsed="false">
      <c r="A290" s="100"/>
      <c r="B290" s="100"/>
      <c r="C290" s="100"/>
      <c r="D290" s="100"/>
      <c r="E290" s="100"/>
      <c r="F290" s="106" t="s">
        <v>41</v>
      </c>
      <c r="G290" s="38" t="n">
        <f aca="false">I290+K290+M290</f>
        <v>130888.42</v>
      </c>
      <c r="H290" s="39"/>
      <c r="I290" s="38" t="n">
        <f aca="false">I263</f>
        <v>74208.92</v>
      </c>
      <c r="J290" s="39"/>
      <c r="K290" s="40" t="n">
        <f aca="false">K56</f>
        <v>10679.5</v>
      </c>
      <c r="L290" s="39"/>
      <c r="M290" s="46" t="n">
        <f aca="false">M263</f>
        <v>46000</v>
      </c>
      <c r="N290" s="39"/>
      <c r="O290" s="38"/>
      <c r="P290" s="39"/>
      <c r="Q290" s="38"/>
      <c r="R290" s="39"/>
      <c r="S290" s="38"/>
      <c r="T290" s="39" t="n">
        <f aca="false">SUM(I290:S290)</f>
        <v>130888.42</v>
      </c>
      <c r="U290" s="30"/>
      <c r="V290" s="29"/>
      <c r="W290" s="29"/>
      <c r="X290" s="29"/>
      <c r="Y290" s="29"/>
      <c r="Z290" s="29"/>
      <c r="AA290" s="29"/>
      <c r="AB290" s="29"/>
      <c r="AC290" s="29"/>
    </row>
    <row r="291" s="2" customFormat="true" ht="67.2" hidden="false" customHeight="true" outlineLevel="0" collapsed="false">
      <c r="A291" s="100"/>
      <c r="B291" s="100"/>
      <c r="C291" s="100"/>
      <c r="D291" s="100"/>
      <c r="E291" s="100"/>
      <c r="F291" s="106" t="s">
        <v>42</v>
      </c>
      <c r="G291" s="38"/>
      <c r="H291" s="39"/>
      <c r="I291" s="38"/>
      <c r="J291" s="39"/>
      <c r="K291" s="40"/>
      <c r="L291" s="39"/>
      <c r="M291" s="46"/>
      <c r="N291" s="39"/>
      <c r="O291" s="38"/>
      <c r="P291" s="39"/>
      <c r="Q291" s="38"/>
      <c r="R291" s="39"/>
      <c r="S291" s="38"/>
      <c r="T291" s="39"/>
      <c r="U291" s="30"/>
      <c r="V291" s="29"/>
      <c r="W291" s="29"/>
      <c r="X291" s="29"/>
      <c r="Y291" s="29"/>
      <c r="Z291" s="29"/>
      <c r="AA291" s="29"/>
      <c r="AB291" s="29"/>
      <c r="AC291" s="29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4"/>
      <c r="L292" s="103"/>
      <c r="M292" s="136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4"/>
      <c r="L293" s="103"/>
      <c r="M293" s="136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4"/>
      <c r="L294" s="103"/>
      <c r="M294" s="136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4"/>
      <c r="L295" s="103"/>
      <c r="M295" s="136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4"/>
      <c r="L296" s="103"/>
      <c r="M296" s="136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4"/>
      <c r="L297" s="103"/>
      <c r="M297" s="136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4"/>
      <c r="L298" s="103"/>
      <c r="M298" s="136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4"/>
      <c r="L299" s="103"/>
      <c r="M299" s="136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4"/>
      <c r="L300" s="103"/>
      <c r="M300" s="136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4"/>
      <c r="L301" s="103"/>
      <c r="M301" s="136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4"/>
      <c r="L302" s="103"/>
      <c r="M302" s="136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4"/>
      <c r="L303" s="103"/>
      <c r="M303" s="136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4"/>
      <c r="L304" s="103"/>
      <c r="M304" s="136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4"/>
      <c r="L305" s="103"/>
      <c r="M305" s="136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4"/>
      <c r="L306" s="103"/>
      <c r="M306" s="136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4"/>
      <c r="L307" s="103"/>
      <c r="M307" s="136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4"/>
      <c r="L308" s="103"/>
      <c r="M308" s="136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4"/>
      <c r="L309" s="103"/>
      <c r="M309" s="136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4"/>
      <c r="L310" s="103"/>
      <c r="M310" s="136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4"/>
      <c r="L311" s="103"/>
      <c r="M311" s="136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4"/>
      <c r="L312" s="103"/>
      <c r="M312" s="136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4"/>
      <c r="L313" s="103"/>
      <c r="M313" s="136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4"/>
      <c r="L314" s="103"/>
      <c r="M314" s="136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4"/>
      <c r="L315" s="103"/>
      <c r="M315" s="136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4"/>
      <c r="L316" s="103"/>
      <c r="M316" s="136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4"/>
      <c r="L317" s="103"/>
      <c r="M317" s="136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4"/>
      <c r="L318" s="103"/>
      <c r="M318" s="136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4"/>
      <c r="L319" s="103"/>
      <c r="M319" s="136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4"/>
      <c r="L320" s="103"/>
      <c r="M320" s="136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4"/>
      <c r="L321" s="103"/>
      <c r="M321" s="136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4"/>
      <c r="L322" s="103"/>
      <c r="M322" s="136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4"/>
      <c r="L323" s="103"/>
      <c r="M323" s="136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4"/>
      <c r="L324" s="103"/>
      <c r="M324" s="136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4"/>
      <c r="L325" s="103"/>
      <c r="M325" s="136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4"/>
      <c r="L326" s="103"/>
      <c r="M326" s="136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4"/>
      <c r="L327" s="103"/>
      <c r="M327" s="136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4"/>
      <c r="L328" s="103"/>
      <c r="M328" s="136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4"/>
      <c r="L329" s="103"/>
      <c r="M329" s="136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4"/>
      <c r="L330" s="103"/>
      <c r="M330" s="136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2"/>
      <c r="J331" s="103"/>
      <c r="K331" s="104"/>
      <c r="L331" s="103"/>
      <c r="M331" s="136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2"/>
      <c r="J332" s="103"/>
      <c r="K332" s="104"/>
      <c r="L332" s="103"/>
      <c r="M332" s="136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2"/>
      <c r="J333" s="103"/>
      <c r="K333" s="104"/>
      <c r="L333" s="103"/>
      <c r="M333" s="136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2"/>
      <c r="J334" s="103"/>
      <c r="K334" s="104"/>
      <c r="L334" s="103"/>
      <c r="M334" s="136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2"/>
      <c r="J335" s="103"/>
      <c r="K335" s="104"/>
      <c r="L335" s="103"/>
      <c r="M335" s="136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  <row r="336" customFormat="false" ht="18" hidden="false" customHeight="false" outlineLevel="0" collapsed="false">
      <c r="A336" s="101"/>
      <c r="B336" s="102"/>
      <c r="C336" s="103"/>
      <c r="D336" s="103"/>
      <c r="E336" s="103"/>
      <c r="F336" s="102"/>
      <c r="G336" s="102"/>
      <c r="H336" s="103"/>
      <c r="I336" s="102"/>
      <c r="J336" s="103"/>
      <c r="K336" s="104"/>
      <c r="L336" s="103"/>
      <c r="M336" s="136"/>
      <c r="N336" s="103"/>
      <c r="O336" s="102"/>
      <c r="P336" s="103"/>
      <c r="Q336" s="102"/>
      <c r="R336" s="103"/>
      <c r="S336" s="102"/>
      <c r="T336" s="103"/>
      <c r="U336" s="103"/>
      <c r="V336" s="105"/>
      <c r="W336" s="102"/>
      <c r="X336" s="102"/>
      <c r="Y336" s="102"/>
      <c r="Z336" s="102"/>
      <c r="AA336" s="102"/>
      <c r="AB336" s="102"/>
      <c r="AC336" s="102"/>
    </row>
    <row r="337" customFormat="false" ht="18" hidden="false" customHeight="false" outlineLevel="0" collapsed="false">
      <c r="A337" s="101"/>
      <c r="B337" s="102"/>
      <c r="C337" s="103"/>
      <c r="D337" s="103"/>
      <c r="E337" s="103"/>
      <c r="F337" s="102"/>
      <c r="G337" s="102"/>
      <c r="H337" s="103"/>
      <c r="I337" s="102"/>
      <c r="J337" s="103"/>
      <c r="K337" s="104"/>
      <c r="L337" s="103"/>
      <c r="M337" s="136"/>
      <c r="N337" s="103"/>
      <c r="O337" s="102"/>
      <c r="P337" s="103"/>
      <c r="Q337" s="102"/>
      <c r="R337" s="103"/>
      <c r="S337" s="102"/>
      <c r="T337" s="103"/>
      <c r="U337" s="103"/>
      <c r="V337" s="105"/>
      <c r="W337" s="102"/>
      <c r="X337" s="102"/>
      <c r="Y337" s="102"/>
      <c r="Z337" s="102"/>
      <c r="AA337" s="102"/>
      <c r="AB337" s="102"/>
      <c r="AC337" s="102"/>
    </row>
    <row r="338" customFormat="false" ht="18" hidden="false" customHeight="false" outlineLevel="0" collapsed="false">
      <c r="A338" s="101"/>
      <c r="B338" s="102"/>
      <c r="C338" s="103"/>
      <c r="D338" s="103"/>
      <c r="E338" s="103"/>
      <c r="F338" s="102"/>
      <c r="G338" s="102"/>
      <c r="H338" s="103"/>
      <c r="I338" s="102"/>
      <c r="J338" s="103"/>
      <c r="K338" s="104"/>
      <c r="L338" s="103"/>
      <c r="M338" s="136"/>
      <c r="N338" s="103"/>
      <c r="O338" s="102"/>
      <c r="P338" s="103"/>
      <c r="Q338" s="102"/>
      <c r="R338" s="103"/>
      <c r="S338" s="102"/>
      <c r="T338" s="103"/>
      <c r="U338" s="103"/>
      <c r="V338" s="105"/>
      <c r="W338" s="102"/>
      <c r="X338" s="102"/>
      <c r="Y338" s="102"/>
      <c r="Z338" s="102"/>
      <c r="AA338" s="102"/>
      <c r="AB338" s="102"/>
      <c r="AC338" s="102"/>
    </row>
    <row r="339" customFormat="false" ht="18" hidden="false" customHeight="false" outlineLevel="0" collapsed="false">
      <c r="A339" s="101"/>
      <c r="B339" s="102"/>
      <c r="C339" s="103"/>
      <c r="D339" s="103"/>
      <c r="E339" s="103"/>
      <c r="F339" s="102"/>
      <c r="G339" s="102"/>
      <c r="H339" s="103"/>
      <c r="I339" s="102"/>
      <c r="J339" s="103"/>
      <c r="K339" s="104"/>
      <c r="L339" s="103"/>
      <c r="M339" s="136"/>
      <c r="N339" s="103"/>
      <c r="O339" s="102"/>
      <c r="P339" s="103"/>
      <c r="Q339" s="102"/>
      <c r="R339" s="103"/>
      <c r="S339" s="102"/>
      <c r="T339" s="103"/>
      <c r="U339" s="103"/>
      <c r="V339" s="105"/>
      <c r="W339" s="102"/>
      <c r="X339" s="102"/>
      <c r="Y339" s="102"/>
      <c r="Z339" s="102"/>
      <c r="AA339" s="102"/>
      <c r="AB339" s="102"/>
      <c r="AC339" s="102"/>
    </row>
    <row r="340" customFormat="false" ht="18" hidden="false" customHeight="false" outlineLevel="0" collapsed="false">
      <c r="A340" s="101"/>
      <c r="B340" s="102"/>
      <c r="C340" s="103"/>
      <c r="D340" s="103"/>
      <c r="E340" s="103"/>
      <c r="F340" s="102"/>
      <c r="G340" s="102"/>
      <c r="H340" s="103"/>
      <c r="I340" s="102"/>
      <c r="J340" s="103"/>
      <c r="K340" s="104"/>
      <c r="L340" s="103"/>
      <c r="M340" s="136"/>
      <c r="N340" s="103"/>
      <c r="O340" s="102"/>
      <c r="P340" s="103"/>
      <c r="Q340" s="102"/>
      <c r="R340" s="103"/>
      <c r="S340" s="102"/>
      <c r="T340" s="103"/>
      <c r="U340" s="103"/>
      <c r="V340" s="105"/>
      <c r="W340" s="102"/>
      <c r="X340" s="102"/>
      <c r="Y340" s="102"/>
      <c r="Z340" s="102"/>
      <c r="AA340" s="102"/>
      <c r="AB340" s="102"/>
      <c r="AC340" s="102"/>
    </row>
    <row r="341" customFormat="false" ht="18" hidden="false" customHeight="false" outlineLevel="0" collapsed="false">
      <c r="A341" s="101"/>
      <c r="B341" s="102"/>
      <c r="C341" s="103"/>
      <c r="D341" s="103"/>
      <c r="E341" s="103"/>
      <c r="F341" s="102"/>
      <c r="G341" s="102"/>
      <c r="H341" s="103"/>
      <c r="I341" s="102"/>
      <c r="J341" s="103"/>
      <c r="K341" s="104"/>
      <c r="L341" s="103"/>
      <c r="M341" s="136"/>
      <c r="N341" s="103"/>
      <c r="O341" s="102"/>
      <c r="P341" s="103"/>
      <c r="Q341" s="102"/>
      <c r="R341" s="103"/>
      <c r="S341" s="102"/>
      <c r="T341" s="103"/>
      <c r="U341" s="103"/>
      <c r="V341" s="105"/>
      <c r="W341" s="102"/>
      <c r="X341" s="102"/>
      <c r="Y341" s="102"/>
      <c r="Z341" s="102"/>
      <c r="AA341" s="102"/>
      <c r="AB341" s="102"/>
      <c r="AC341" s="102"/>
    </row>
    <row r="342" customFormat="false" ht="18" hidden="false" customHeight="false" outlineLevel="0" collapsed="false">
      <c r="A342" s="101"/>
      <c r="B342" s="102"/>
      <c r="C342" s="103"/>
      <c r="D342" s="103"/>
      <c r="E342" s="103"/>
      <c r="F342" s="102"/>
      <c r="G342" s="102"/>
      <c r="H342" s="103"/>
      <c r="I342" s="102"/>
      <c r="J342" s="103"/>
      <c r="K342" s="104"/>
      <c r="L342" s="103"/>
      <c r="M342" s="136"/>
      <c r="N342" s="103"/>
      <c r="O342" s="102"/>
      <c r="P342" s="103"/>
      <c r="Q342" s="102"/>
      <c r="R342" s="103"/>
      <c r="S342" s="102"/>
      <c r="T342" s="103"/>
      <c r="U342" s="103"/>
      <c r="V342" s="105"/>
      <c r="W342" s="102"/>
      <c r="X342" s="102"/>
      <c r="Y342" s="102"/>
      <c r="Z342" s="102"/>
      <c r="AA342" s="102"/>
      <c r="AB342" s="102"/>
      <c r="AC342" s="102"/>
    </row>
    <row r="343" customFormat="false" ht="18" hidden="false" customHeight="false" outlineLevel="0" collapsed="false">
      <c r="A343" s="101"/>
      <c r="B343" s="102"/>
      <c r="C343" s="103"/>
      <c r="D343" s="103"/>
      <c r="E343" s="103"/>
      <c r="F343" s="102"/>
      <c r="G343" s="102"/>
      <c r="H343" s="103"/>
      <c r="I343" s="102"/>
      <c r="J343" s="103"/>
      <c r="K343" s="104"/>
      <c r="L343" s="103"/>
      <c r="M343" s="136"/>
      <c r="N343" s="103"/>
      <c r="O343" s="102"/>
      <c r="P343" s="103"/>
      <c r="Q343" s="102"/>
      <c r="R343" s="103"/>
      <c r="S343" s="102"/>
      <c r="T343" s="103"/>
      <c r="U343" s="103"/>
      <c r="V343" s="105"/>
      <c r="W343" s="102"/>
      <c r="X343" s="102"/>
      <c r="Y343" s="102"/>
      <c r="Z343" s="102"/>
      <c r="AA343" s="102"/>
      <c r="AB343" s="102"/>
      <c r="AC343" s="102"/>
    </row>
    <row r="344" customFormat="false" ht="18" hidden="false" customHeight="false" outlineLevel="0" collapsed="false">
      <c r="A344" s="101"/>
      <c r="B344" s="102"/>
      <c r="C344" s="103"/>
      <c r="D344" s="103"/>
      <c r="E344" s="103"/>
      <c r="F344" s="102"/>
      <c r="G344" s="102"/>
      <c r="H344" s="103"/>
      <c r="I344" s="102"/>
      <c r="J344" s="103"/>
      <c r="K344" s="104"/>
      <c r="L344" s="103"/>
      <c r="M344" s="136"/>
      <c r="N344" s="103"/>
      <c r="O344" s="102"/>
      <c r="P344" s="103"/>
      <c r="Q344" s="102"/>
      <c r="R344" s="103"/>
      <c r="S344" s="102"/>
      <c r="T344" s="103"/>
      <c r="U344" s="103"/>
      <c r="V344" s="105"/>
      <c r="W344" s="102"/>
      <c r="X344" s="102"/>
      <c r="Y344" s="102"/>
      <c r="Z344" s="102"/>
      <c r="AA344" s="102"/>
      <c r="AB344" s="102"/>
      <c r="AC344" s="102"/>
    </row>
    <row r="345" customFormat="false" ht="18" hidden="false" customHeight="false" outlineLevel="0" collapsed="false">
      <c r="A345" s="101"/>
      <c r="B345" s="102"/>
      <c r="C345" s="103"/>
      <c r="D345" s="103"/>
      <c r="E345" s="103"/>
      <c r="F345" s="102"/>
      <c r="G345" s="102"/>
      <c r="H345" s="103"/>
      <c r="I345" s="102"/>
      <c r="J345" s="103"/>
      <c r="K345" s="104"/>
      <c r="L345" s="103"/>
      <c r="M345" s="136"/>
      <c r="N345" s="103"/>
      <c r="O345" s="102"/>
      <c r="P345" s="103"/>
      <c r="Q345" s="102"/>
      <c r="R345" s="103"/>
      <c r="S345" s="102"/>
      <c r="T345" s="103"/>
      <c r="U345" s="103"/>
      <c r="V345" s="105"/>
      <c r="W345" s="102"/>
      <c r="X345" s="102"/>
      <c r="Y345" s="102"/>
      <c r="Z345" s="102"/>
      <c r="AA345" s="102"/>
      <c r="AB345" s="102"/>
      <c r="AC345" s="102"/>
    </row>
  </sheetData>
  <mergeCells count="602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A78:B82"/>
    <mergeCell ref="C78:C82"/>
    <mergeCell ref="D78:D82"/>
    <mergeCell ref="E78:E82"/>
    <mergeCell ref="U78:U82"/>
    <mergeCell ref="V78:V82"/>
    <mergeCell ref="W78:W82"/>
    <mergeCell ref="X78:X82"/>
    <mergeCell ref="Y78:Y82"/>
    <mergeCell ref="Z78:Z82"/>
    <mergeCell ref="AA78:AA82"/>
    <mergeCell ref="AB78:AB82"/>
    <mergeCell ref="AC78:AC82"/>
    <mergeCell ref="A83:B83"/>
    <mergeCell ref="A84:B84"/>
    <mergeCell ref="A85:B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3"/>
    <mergeCell ref="B159:B163"/>
    <mergeCell ref="C159:C163"/>
    <mergeCell ref="D159:D163"/>
    <mergeCell ref="E159:E163"/>
    <mergeCell ref="U159:U164"/>
    <mergeCell ref="A164:A168"/>
    <mergeCell ref="B164:B168"/>
    <mergeCell ref="C164:C168"/>
    <mergeCell ref="D164:D168"/>
    <mergeCell ref="E164:E168"/>
    <mergeCell ref="U165:U168"/>
    <mergeCell ref="A169:A173"/>
    <mergeCell ref="B169:B173"/>
    <mergeCell ref="C169:C173"/>
    <mergeCell ref="D169:D173"/>
    <mergeCell ref="E169:E173"/>
    <mergeCell ref="A174:B178"/>
    <mergeCell ref="C174:C178"/>
    <mergeCell ref="D174:D178"/>
    <mergeCell ref="E174:E178"/>
    <mergeCell ref="U174:U178"/>
    <mergeCell ref="V174:V178"/>
    <mergeCell ref="W174:W178"/>
    <mergeCell ref="X174:X178"/>
    <mergeCell ref="Y174:Y178"/>
    <mergeCell ref="Z174:Z178"/>
    <mergeCell ref="AA174:AA178"/>
    <mergeCell ref="AB174:AB178"/>
    <mergeCell ref="AC174:AC178"/>
    <mergeCell ref="A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A202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A208:A212"/>
    <mergeCell ref="B208:B212"/>
    <mergeCell ref="C208:C212"/>
    <mergeCell ref="D208:D212"/>
    <mergeCell ref="E208:E212"/>
    <mergeCell ref="B213:B217"/>
    <mergeCell ref="C213:C217"/>
    <mergeCell ref="D213:D217"/>
    <mergeCell ref="E213:E217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8:A222"/>
    <mergeCell ref="B218:B222"/>
    <mergeCell ref="C218:C222"/>
    <mergeCell ref="D218:D222"/>
    <mergeCell ref="E218:E222"/>
    <mergeCell ref="A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B228"/>
    <mergeCell ref="U228:U232"/>
    <mergeCell ref="V228:V232"/>
    <mergeCell ref="W228:W232"/>
    <mergeCell ref="X228:X232"/>
    <mergeCell ref="Y228:Y232"/>
    <mergeCell ref="Z228:Z232"/>
    <mergeCell ref="AA228:AA232"/>
    <mergeCell ref="AB228:AB232"/>
    <mergeCell ref="AC228:AC232"/>
    <mergeCell ref="A229:B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A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265:B265"/>
    <mergeCell ref="A266:B266"/>
    <mergeCell ref="A267:A271"/>
    <mergeCell ref="B267:B271"/>
    <mergeCell ref="C267:C271"/>
    <mergeCell ref="D267:D271"/>
    <mergeCell ref="E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A272:A276"/>
    <mergeCell ref="B272:B276"/>
    <mergeCell ref="C272:C276"/>
    <mergeCell ref="D272:D276"/>
    <mergeCell ref="E272:E276"/>
    <mergeCell ref="A277:A281"/>
    <mergeCell ref="B277:B281"/>
    <mergeCell ref="A282:B286"/>
    <mergeCell ref="C282:C286"/>
    <mergeCell ref="D282:D286"/>
    <mergeCell ref="E282:E286"/>
    <mergeCell ref="A287:E291"/>
    <mergeCell ref="U287:U291"/>
    <mergeCell ref="V287:V291"/>
    <mergeCell ref="W287:W291"/>
    <mergeCell ref="X287:X291"/>
    <mergeCell ref="Y287:Y291"/>
    <mergeCell ref="Z287:Z291"/>
    <mergeCell ref="AA287:AA291"/>
    <mergeCell ref="AB287:AB291"/>
    <mergeCell ref="AC287:AC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12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3.32"/>
    <col collapsed="false" customWidth="true" hidden="false" outlineLevel="0" max="19" min="19" style="2" width="14.43"/>
    <col collapsed="false" customWidth="true" hidden="false" outlineLevel="0" max="20" min="20" style="3" width="6.66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23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24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24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125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125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125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125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4604408.75</v>
      </c>
      <c r="H13" s="39"/>
      <c r="I13" s="38" t="n">
        <f aca="false">I14+I15</f>
        <v>6683386.38</v>
      </c>
      <c r="J13" s="39"/>
      <c r="K13" s="40" t="n">
        <f aca="false">K14+K15+K16</f>
        <v>7544225.34</v>
      </c>
      <c r="L13" s="39"/>
      <c r="M13" s="46" t="n">
        <f aca="false">M14+M15</f>
        <v>6784076.39</v>
      </c>
      <c r="N13" s="39"/>
      <c r="O13" s="38" t="n">
        <f aca="false">O14+O15</f>
        <v>4515600.5</v>
      </c>
      <c r="P13" s="39"/>
      <c r="Q13" s="38" t="n">
        <f aca="false">Q14+Q15</f>
        <v>4538560.07</v>
      </c>
      <c r="R13" s="39"/>
      <c r="S13" s="38" t="n">
        <f aca="false">S14+S15</f>
        <v>4538560.07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74.4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2605284.84</v>
      </c>
      <c r="H14" s="39"/>
      <c r="I14" s="38" t="n">
        <f aca="false">I19</f>
        <v>6550875.38</v>
      </c>
      <c r="J14" s="39"/>
      <c r="K14" s="40" t="n">
        <f aca="false">K24+K39+K49+K54+K64+K69</f>
        <v>6937405.93</v>
      </c>
      <c r="L14" s="39"/>
      <c r="M14" s="46" t="n">
        <f aca="false">M19</f>
        <v>6026322.89</v>
      </c>
      <c r="N14" s="39"/>
      <c r="O14" s="38" t="n">
        <f aca="false">O19</f>
        <v>4352220.5</v>
      </c>
      <c r="P14" s="39"/>
      <c r="Q14" s="38" t="n">
        <f aca="false">Q19</f>
        <v>4369230.07</v>
      </c>
      <c r="R14" s="39"/>
      <c r="S14" s="38" t="n">
        <f aca="false">S19</f>
        <v>4369230.07</v>
      </c>
      <c r="T14" s="39" t="n">
        <f aca="false">SUM(I14:S14)</f>
        <v>32605284.84</v>
      </c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1988444.41</v>
      </c>
      <c r="H15" s="39"/>
      <c r="I15" s="38" t="n">
        <f aca="false">I20</f>
        <v>132511</v>
      </c>
      <c r="J15" s="39"/>
      <c r="K15" s="40" t="n">
        <f aca="false">K85</f>
        <v>596139.91</v>
      </c>
      <c r="L15" s="39"/>
      <c r="M15" s="46" t="n">
        <f aca="false">M20+M80</f>
        <v>757753.5</v>
      </c>
      <c r="N15" s="39"/>
      <c r="O15" s="38" t="n">
        <f aca="false">O20</f>
        <v>163380</v>
      </c>
      <c r="P15" s="39"/>
      <c r="Q15" s="38" t="n">
        <f aca="false">Q20</f>
        <v>169330</v>
      </c>
      <c r="R15" s="39"/>
      <c r="S15" s="38" t="n">
        <f aca="false">S20</f>
        <v>169330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 t="n">
        <f aca="false">K56</f>
        <v>10679.5</v>
      </c>
      <c r="L16" s="39"/>
      <c r="M16" s="46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46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3308580.92</v>
      </c>
      <c r="H18" s="39"/>
      <c r="I18" s="38" t="n">
        <f aca="false">I19+I20</f>
        <v>6683386.38</v>
      </c>
      <c r="J18" s="39"/>
      <c r="K18" s="40" t="n">
        <f aca="false">K19+K20</f>
        <v>6850016.01</v>
      </c>
      <c r="L18" s="39"/>
      <c r="M18" s="46" t="n">
        <f aca="false">M19+M20</f>
        <v>6182457.89</v>
      </c>
      <c r="N18" s="39"/>
      <c r="O18" s="38" t="n">
        <f aca="false">O19+O20</f>
        <v>4515600.5</v>
      </c>
      <c r="P18" s="39"/>
      <c r="Q18" s="38" t="n">
        <f aca="false">Q19+Q20</f>
        <v>4538560.07</v>
      </c>
      <c r="R18" s="39"/>
      <c r="S18" s="38" t="n">
        <f aca="false">S19+S20</f>
        <v>4538560.07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2382827.92</v>
      </c>
      <c r="H19" s="39"/>
      <c r="I19" s="38" t="n">
        <f aca="false">I24+I39+I44</f>
        <v>6550875.38</v>
      </c>
      <c r="J19" s="39"/>
      <c r="K19" s="40" t="n">
        <f aca="false">K24+K39+K44+K59+K64+K74+K54</f>
        <v>6714949.01</v>
      </c>
      <c r="L19" s="39"/>
      <c r="M19" s="46" t="n">
        <f aca="false">M24+M54+M39+M44+M59+M64+M74</f>
        <v>6026322.89</v>
      </c>
      <c r="N19" s="39"/>
      <c r="O19" s="38" t="n">
        <f aca="false">O24+O39+O44+O54+O64</f>
        <v>4352220.5</v>
      </c>
      <c r="P19" s="39"/>
      <c r="Q19" s="38" t="n">
        <f aca="false">Q24+Q29+Q34+Q39+Q44+Q59+Q64+Q74+Q54</f>
        <v>4369230.07</v>
      </c>
      <c r="R19" s="39"/>
      <c r="S19" s="38" t="n">
        <f aca="false">S24+S29+S34+S39+S44+S59+S64+S74+S54</f>
        <v>4369230.07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925753</v>
      </c>
      <c r="H20" s="39"/>
      <c r="I20" s="38" t="n">
        <f aca="false">I35+I45</f>
        <v>132511</v>
      </c>
      <c r="J20" s="39"/>
      <c r="K20" s="40" t="n">
        <f aca="false">K35+K70</f>
        <v>135067</v>
      </c>
      <c r="L20" s="39"/>
      <c r="M20" s="46" t="n">
        <f aca="false">M35</f>
        <v>156135</v>
      </c>
      <c r="N20" s="39"/>
      <c r="O20" s="38" t="n">
        <v>163380</v>
      </c>
      <c r="P20" s="39"/>
      <c r="Q20" s="38" t="n">
        <v>169330</v>
      </c>
      <c r="R20" s="39"/>
      <c r="S20" s="38" t="n">
        <v>169330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40"/>
      <c r="L21" s="39"/>
      <c r="M21" s="46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40"/>
      <c r="L22" s="39"/>
      <c r="M22" s="46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2192564.87</v>
      </c>
      <c r="H23" s="39"/>
      <c r="I23" s="38" t="n">
        <f aca="false">I24</f>
        <v>1587927.66</v>
      </c>
      <c r="J23" s="39"/>
      <c r="K23" s="40" t="n">
        <f aca="false">K24</f>
        <v>1861791.14</v>
      </c>
      <c r="L23" s="39"/>
      <c r="M23" s="46" t="n">
        <f aca="false">M24</f>
        <v>2178725.43</v>
      </c>
      <c r="N23" s="39"/>
      <c r="O23" s="38" t="n">
        <f aca="false">O24</f>
        <v>2212040.5</v>
      </c>
      <c r="P23" s="39"/>
      <c r="Q23" s="38" t="n">
        <f aca="false">Q24</f>
        <v>2176040.07</v>
      </c>
      <c r="R23" s="39"/>
      <c r="S23" s="38" t="n">
        <f aca="false">S24</f>
        <v>2176040.0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5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2192564.87</v>
      </c>
      <c r="H24" s="39"/>
      <c r="I24" s="38" t="n">
        <v>1587927.66</v>
      </c>
      <c r="J24" s="39"/>
      <c r="K24" s="58" t="n">
        <v>1861791.14</v>
      </c>
      <c r="L24" s="39"/>
      <c r="M24" s="38" t="n">
        <v>2178725.43</v>
      </c>
      <c r="N24" s="39"/>
      <c r="O24" s="38" t="n">
        <v>2212040.5</v>
      </c>
      <c r="P24" s="39"/>
      <c r="Q24" s="38" t="n">
        <v>2176040.07</v>
      </c>
      <c r="R24" s="39"/>
      <c r="S24" s="38" t="n">
        <v>2176040.0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5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40"/>
      <c r="L25" s="39"/>
      <c r="M25" s="46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40"/>
      <c r="L26" s="39"/>
      <c r="M26" s="46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40"/>
      <c r="L27" s="39"/>
      <c r="M27" s="46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40"/>
      <c r="L28" s="39"/>
      <c r="M28" s="46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5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40"/>
      <c r="L29" s="39"/>
      <c r="M29" s="46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5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40"/>
      <c r="L30" s="39"/>
      <c r="M30" s="46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5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40"/>
      <c r="L31" s="39"/>
      <c r="M31" s="46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40"/>
      <c r="L32" s="39"/>
      <c r="M32" s="46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5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920253</v>
      </c>
      <c r="H33" s="39"/>
      <c r="I33" s="38" t="n">
        <f aca="false">I35</f>
        <v>128011</v>
      </c>
      <c r="J33" s="39"/>
      <c r="K33" s="46" t="n">
        <f aca="false">K35</f>
        <v>134067</v>
      </c>
      <c r="L33" s="39"/>
      <c r="M33" s="46" t="n">
        <f aca="false">M35</f>
        <v>156135</v>
      </c>
      <c r="N33" s="39"/>
      <c r="O33" s="38" t="n">
        <f aca="false">O35</f>
        <v>163380</v>
      </c>
      <c r="P33" s="39"/>
      <c r="Q33" s="38" t="n">
        <f aca="false">Q35</f>
        <v>169330</v>
      </c>
      <c r="R33" s="39"/>
      <c r="S33" s="38" t="n">
        <f aca="false">S35</f>
        <v>169330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46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5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920253</v>
      </c>
      <c r="H35" s="39"/>
      <c r="I35" s="38" t="n">
        <v>128011</v>
      </c>
      <c r="J35" s="39"/>
      <c r="K35" s="58" t="n">
        <v>134067</v>
      </c>
      <c r="L35" s="39"/>
      <c r="M35" s="38" t="n">
        <v>156135</v>
      </c>
      <c r="N35" s="39"/>
      <c r="O35" s="38" t="n">
        <v>163380</v>
      </c>
      <c r="P35" s="39"/>
      <c r="Q35" s="38" t="n">
        <v>169330</v>
      </c>
      <c r="R35" s="39"/>
      <c r="S35" s="38" t="n">
        <v>169330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5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40"/>
      <c r="L36" s="39"/>
      <c r="M36" s="46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40"/>
      <c r="L37" s="39"/>
      <c r="M37" s="46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7833.7</v>
      </c>
      <c r="H38" s="39"/>
      <c r="I38" s="38" t="n">
        <f aca="false">I39+I42</f>
        <v>15480</v>
      </c>
      <c r="J38" s="39"/>
      <c r="K38" s="46" t="n">
        <f aca="false">K39+K42</f>
        <v>2353.7</v>
      </c>
      <c r="L38" s="39"/>
      <c r="M38" s="46" t="n">
        <f aca="false">M39+M42</f>
        <v>0</v>
      </c>
      <c r="N38" s="39"/>
      <c r="O38" s="38" t="n">
        <f aca="false">O39+O42</f>
        <v>20000</v>
      </c>
      <c r="P38" s="39"/>
      <c r="Q38" s="38" t="n">
        <f aca="false">Q39+Q42</f>
        <v>20000</v>
      </c>
      <c r="R38" s="39"/>
      <c r="S38" s="38" t="n">
        <f aca="false">S39+S42</f>
        <v>2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7833.7</v>
      </c>
      <c r="H39" s="39"/>
      <c r="I39" s="38" t="n">
        <v>15480</v>
      </c>
      <c r="J39" s="39"/>
      <c r="K39" s="58" t="n">
        <v>2353.7</v>
      </c>
      <c r="L39" s="39"/>
      <c r="M39" s="38"/>
      <c r="N39" s="39"/>
      <c r="O39" s="38" t="n">
        <v>20000</v>
      </c>
      <c r="P39" s="39"/>
      <c r="Q39" s="38" t="n">
        <v>20000</v>
      </c>
      <c r="R39" s="39"/>
      <c r="S39" s="38" t="n">
        <v>2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40"/>
      <c r="L40" s="39"/>
      <c r="M40" s="46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40"/>
      <c r="L41" s="39"/>
      <c r="M41" s="46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40"/>
      <c r="L42" s="39"/>
      <c r="M42" s="46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30" customFormat="true" ht="31.95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27" t="s">
        <v>38</v>
      </c>
      <c r="G43" s="44" t="n">
        <f aca="false">G44+G47</f>
        <v>19740984.68</v>
      </c>
      <c r="H43" s="128"/>
      <c r="I43" s="44" t="n">
        <f aca="false">I44+I45</f>
        <v>4951967.72</v>
      </c>
      <c r="J43" s="128"/>
      <c r="K43" s="44" t="n">
        <f aca="false">K44+K47+K45</f>
        <v>4618932.85</v>
      </c>
      <c r="L43" s="128"/>
      <c r="M43" s="46" t="n">
        <f aca="false">M44+M47+M45</f>
        <v>3747024.11</v>
      </c>
      <c r="N43" s="128"/>
      <c r="O43" s="44" t="n">
        <f aca="false">O44+O47</f>
        <v>2092180</v>
      </c>
      <c r="P43" s="128"/>
      <c r="Q43" s="44" t="n">
        <f aca="false">Q44+Q47</f>
        <v>2168190</v>
      </c>
      <c r="R43" s="128"/>
      <c r="S43" s="44" t="n">
        <f aca="false">S44+S47</f>
        <v>2168190</v>
      </c>
      <c r="T43" s="129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5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19740984.68</v>
      </c>
      <c r="H44" s="39"/>
      <c r="I44" s="38" t="n">
        <v>4947467.72</v>
      </c>
      <c r="J44" s="39"/>
      <c r="K44" s="40" t="n">
        <v>4618932.85</v>
      </c>
      <c r="L44" s="39"/>
      <c r="M44" s="38" t="n">
        <f aca="false">M49+M54+M64</f>
        <v>3746024.11</v>
      </c>
      <c r="N44" s="39"/>
      <c r="O44" s="38" t="n">
        <v>2092180</v>
      </c>
      <c r="P44" s="39"/>
      <c r="Q44" s="38" t="n">
        <v>2168190</v>
      </c>
      <c r="R44" s="39"/>
      <c r="S44" s="38" t="n">
        <v>2168190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5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46" t="n">
        <f aca="false">M70</f>
        <v>1000</v>
      </c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40"/>
      <c r="L46" s="39"/>
      <c r="M46" s="46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46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7" hidden="false" customHeight="true" outlineLevel="0" collapsed="false">
      <c r="A48" s="51"/>
      <c r="B48" s="43" t="s">
        <v>188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/>
      <c r="H48" s="49"/>
      <c r="I48" s="107"/>
      <c r="J48" s="49"/>
      <c r="K48" s="58" t="n">
        <f aca="false">K49</f>
        <v>4841389.77</v>
      </c>
      <c r="L48" s="39"/>
      <c r="M48" s="58" t="n">
        <f aca="false">M49</f>
        <v>3644450.76</v>
      </c>
      <c r="N48" s="39"/>
      <c r="O48" s="38" t="n">
        <f aca="false">O49</f>
        <v>2090180</v>
      </c>
      <c r="P48" s="49"/>
      <c r="Q48" s="38" t="n">
        <f aca="false">Q49</f>
        <v>2168190</v>
      </c>
      <c r="R48" s="49"/>
      <c r="S48" s="38" t="n">
        <f aca="false">S49</f>
        <v>2168190</v>
      </c>
      <c r="T48" s="49"/>
      <c r="U48" s="57"/>
      <c r="V48" s="29"/>
      <c r="W48" s="62"/>
      <c r="X48" s="62"/>
      <c r="Y48" s="62"/>
      <c r="Z48" s="62"/>
      <c r="AA48" s="62"/>
      <c r="AB48" s="131"/>
      <c r="AC48" s="62"/>
    </row>
    <row r="49" s="19" customFormat="true" ht="27" hidden="false" customHeight="true" outlineLevel="0" collapsed="false">
      <c r="A49" s="51"/>
      <c r="B49" s="43"/>
      <c r="C49" s="33"/>
      <c r="D49" s="33"/>
      <c r="E49" s="33"/>
      <c r="F49" s="106" t="s">
        <v>39</v>
      </c>
      <c r="G49" s="38"/>
      <c r="H49" s="49"/>
      <c r="I49" s="107"/>
      <c r="J49" s="49"/>
      <c r="K49" s="40" t="n">
        <v>4841389.77</v>
      </c>
      <c r="L49" s="39"/>
      <c r="M49" s="38" t="n">
        <v>3644450.76</v>
      </c>
      <c r="N49" s="39"/>
      <c r="O49" s="38" t="n">
        <v>2090180</v>
      </c>
      <c r="P49" s="49"/>
      <c r="Q49" s="38" t="n">
        <v>2168190</v>
      </c>
      <c r="R49" s="49"/>
      <c r="S49" s="38" t="n">
        <v>2168190</v>
      </c>
      <c r="T49" s="49"/>
      <c r="U49" s="57"/>
      <c r="V49" s="29"/>
      <c r="W49" s="62"/>
      <c r="X49" s="62"/>
      <c r="Y49" s="62"/>
      <c r="Z49" s="62"/>
      <c r="AA49" s="62"/>
      <c r="AB49" s="131"/>
      <c r="AC49" s="62"/>
    </row>
    <row r="50" s="19" customFormat="true" ht="27" hidden="false" customHeight="true" outlineLevel="0" collapsed="false">
      <c r="A50" s="51"/>
      <c r="B50" s="43"/>
      <c r="C50" s="33"/>
      <c r="D50" s="33"/>
      <c r="E50" s="33"/>
      <c r="F50" s="106" t="s">
        <v>40</v>
      </c>
      <c r="G50" s="38"/>
      <c r="H50" s="49"/>
      <c r="I50" s="107"/>
      <c r="J50" s="49"/>
      <c r="K50" s="40"/>
      <c r="L50" s="39"/>
      <c r="M50" s="46"/>
      <c r="N50" s="39"/>
      <c r="O50" s="38"/>
      <c r="P50" s="49"/>
      <c r="Q50" s="38"/>
      <c r="R50" s="49"/>
      <c r="S50" s="38"/>
      <c r="T50" s="49"/>
      <c r="U50" s="57"/>
      <c r="V50" s="29"/>
      <c r="W50" s="62"/>
      <c r="X50" s="62"/>
      <c r="Y50" s="62"/>
      <c r="Z50" s="62"/>
      <c r="AA50" s="62"/>
      <c r="AB50" s="131"/>
      <c r="AC50" s="62"/>
    </row>
    <row r="51" s="19" customFormat="true" ht="27" hidden="false" customHeight="true" outlineLevel="0" collapsed="false">
      <c r="A51" s="51"/>
      <c r="B51" s="43"/>
      <c r="C51" s="33"/>
      <c r="D51" s="33"/>
      <c r="E51" s="33"/>
      <c r="F51" s="106" t="s">
        <v>41</v>
      </c>
      <c r="G51" s="38"/>
      <c r="H51" s="49"/>
      <c r="I51" s="107"/>
      <c r="J51" s="49"/>
      <c r="K51" s="40"/>
      <c r="L51" s="39"/>
      <c r="M51" s="46"/>
      <c r="N51" s="39"/>
      <c r="O51" s="38"/>
      <c r="P51" s="49"/>
      <c r="Q51" s="38"/>
      <c r="R51" s="49"/>
      <c r="S51" s="38"/>
      <c r="T51" s="49"/>
      <c r="U51" s="57"/>
      <c r="V51" s="29"/>
      <c r="W51" s="62"/>
      <c r="X51" s="62"/>
      <c r="Y51" s="62"/>
      <c r="Z51" s="62"/>
      <c r="AA51" s="62"/>
      <c r="AB51" s="131"/>
      <c r="AC51" s="62"/>
    </row>
    <row r="52" s="19" customFormat="true" ht="27" hidden="false" customHeight="true" outlineLevel="0" collapsed="false">
      <c r="A52" s="51"/>
      <c r="B52" s="132"/>
      <c r="C52" s="33"/>
      <c r="D52" s="33"/>
      <c r="E52" s="33"/>
      <c r="F52" s="106" t="s">
        <v>42</v>
      </c>
      <c r="G52" s="38"/>
      <c r="H52" s="49"/>
      <c r="I52" s="107"/>
      <c r="J52" s="49"/>
      <c r="K52" s="40"/>
      <c r="L52" s="39"/>
      <c r="M52" s="46"/>
      <c r="N52" s="39"/>
      <c r="O52" s="38"/>
      <c r="P52" s="49"/>
      <c r="Q52" s="38"/>
      <c r="R52" s="49"/>
      <c r="S52" s="38"/>
      <c r="T52" s="49"/>
      <c r="U52" s="57"/>
      <c r="V52" s="29"/>
      <c r="W52" s="62"/>
      <c r="X52" s="62"/>
      <c r="Y52" s="62"/>
      <c r="Z52" s="62"/>
      <c r="AA52" s="62"/>
      <c r="AB52" s="131"/>
      <c r="AC52" s="62"/>
    </row>
    <row r="53" s="19" customFormat="true" ht="23.4" hidden="false" customHeight="true" outlineLevel="0" collapsed="false">
      <c r="A53" s="48"/>
      <c r="B53" s="55" t="s">
        <v>65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I53+K53+M53+O53</f>
        <v>1241304.9</v>
      </c>
      <c r="H53" s="49"/>
      <c r="I53" s="107" t="n">
        <f aca="false">I54</f>
        <v>880479.56</v>
      </c>
      <c r="J53" s="49"/>
      <c r="K53" s="40" t="n">
        <f aca="false">K54+K55+K56</f>
        <v>238251.99</v>
      </c>
      <c r="L53" s="39"/>
      <c r="M53" s="46" t="n">
        <f aca="false">M54</f>
        <v>99573.35</v>
      </c>
      <c r="N53" s="39"/>
      <c r="O53" s="38" t="n">
        <f aca="false">O54</f>
        <v>23000</v>
      </c>
      <c r="P53" s="49"/>
      <c r="Q53" s="38" t="n">
        <f aca="false">Q54</f>
        <v>0</v>
      </c>
      <c r="R53" s="49"/>
      <c r="S53" s="38" t="n">
        <f aca="false">S54</f>
        <v>0</v>
      </c>
      <c r="T53" s="49"/>
      <c r="U53" s="57"/>
      <c r="V53" s="29"/>
      <c r="W53" s="29"/>
      <c r="X53" s="29"/>
      <c r="Y53" s="29"/>
      <c r="Z53" s="29"/>
      <c r="AA53" s="29"/>
      <c r="AC53" s="29"/>
    </row>
    <row r="54" s="19" customFormat="true" ht="24" hidden="false" customHeight="true" outlineLevel="0" collapsed="false">
      <c r="A54" s="48"/>
      <c r="B54" s="55"/>
      <c r="C54" s="33"/>
      <c r="D54" s="33"/>
      <c r="E54" s="33"/>
      <c r="F54" s="106" t="s">
        <v>39</v>
      </c>
      <c r="G54" s="38" t="n">
        <f aca="false">I54+K54+M54+O54</f>
        <v>1230625.4</v>
      </c>
      <c r="H54" s="49"/>
      <c r="I54" s="107" t="n">
        <v>880479.56</v>
      </c>
      <c r="J54" s="49"/>
      <c r="K54" s="58" t="n">
        <v>227572.49</v>
      </c>
      <c r="L54" s="39"/>
      <c r="M54" s="38" t="n">
        <v>99573.35</v>
      </c>
      <c r="N54" s="39"/>
      <c r="O54" s="38" t="n">
        <v>2300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29"/>
      <c r="X54" s="29"/>
      <c r="Y54" s="29"/>
      <c r="Z54" s="29"/>
      <c r="AA54" s="29"/>
      <c r="AB54" s="29"/>
      <c r="AC54" s="29"/>
    </row>
    <row r="55" s="19" customFormat="true" ht="28.2" hidden="false" customHeight="true" outlineLevel="0" collapsed="false">
      <c r="A55" s="48"/>
      <c r="B55" s="55"/>
      <c r="C55" s="33"/>
      <c r="D55" s="33"/>
      <c r="E55" s="33"/>
      <c r="F55" s="106" t="s">
        <v>40</v>
      </c>
      <c r="G55" s="38" t="n">
        <f aca="false">I55+K55+M55+O55</f>
        <v>0</v>
      </c>
      <c r="H55" s="49"/>
      <c r="I55" s="107" t="n">
        <v>0</v>
      </c>
      <c r="J55" s="49"/>
      <c r="K55" s="58"/>
      <c r="L55" s="39"/>
      <c r="M55" s="46" t="n">
        <v>0</v>
      </c>
      <c r="N55" s="39"/>
      <c r="O55" s="38" t="n">
        <v>0</v>
      </c>
      <c r="P55" s="49"/>
      <c r="Q55" s="38" t="n">
        <v>0</v>
      </c>
      <c r="R55" s="49"/>
      <c r="S55" s="38" t="n">
        <v>0</v>
      </c>
      <c r="T55" s="49"/>
      <c r="U55" s="57"/>
      <c r="V55" s="29"/>
      <c r="W55" s="29"/>
      <c r="X55" s="29"/>
      <c r="Y55" s="29"/>
      <c r="Z55" s="29"/>
      <c r="AA55" s="29"/>
      <c r="AB55" s="29"/>
      <c r="AC55" s="29"/>
    </row>
    <row r="56" s="19" customFormat="true" ht="22.95" hidden="false" customHeight="true" outlineLevel="0" collapsed="false">
      <c r="A56" s="48"/>
      <c r="B56" s="55"/>
      <c r="C56" s="33"/>
      <c r="D56" s="33"/>
      <c r="E56" s="33"/>
      <c r="F56" s="108" t="s">
        <v>41</v>
      </c>
      <c r="G56" s="38"/>
      <c r="H56" s="49"/>
      <c r="I56" s="107"/>
      <c r="J56" s="49"/>
      <c r="K56" s="40" t="n">
        <v>10679.5</v>
      </c>
      <c r="L56" s="39"/>
      <c r="M56" s="46"/>
      <c r="N56" s="39"/>
      <c r="O56" s="38"/>
      <c r="P56" s="49"/>
      <c r="Q56" s="38"/>
      <c r="R56" s="49"/>
      <c r="S56" s="38"/>
      <c r="T56" s="49"/>
      <c r="U56" s="57"/>
      <c r="V56" s="29"/>
      <c r="W56" s="29"/>
      <c r="X56" s="29"/>
      <c r="Y56" s="29"/>
      <c r="Z56" s="29"/>
      <c r="AA56" s="29"/>
      <c r="AB56" s="29"/>
      <c r="AC56" s="29"/>
    </row>
    <row r="57" s="19" customFormat="true" ht="29.4" hidden="false" customHeight="true" outlineLevel="0" collapsed="false">
      <c r="A57" s="48"/>
      <c r="B57" s="55"/>
      <c r="C57" s="33"/>
      <c r="D57" s="33"/>
      <c r="E57" s="33"/>
      <c r="F57" s="106" t="s">
        <v>66</v>
      </c>
      <c r="G57" s="38" t="n">
        <f aca="false">I57+K57+M57+O57</f>
        <v>0</v>
      </c>
      <c r="H57" s="49"/>
      <c r="I57" s="107" t="n">
        <v>0</v>
      </c>
      <c r="J57" s="49"/>
      <c r="K57" s="40" t="n">
        <v>0</v>
      </c>
      <c r="L57" s="39"/>
      <c r="M57" s="46" t="n">
        <v>0</v>
      </c>
      <c r="N57" s="39"/>
      <c r="O57" s="38" t="n">
        <v>0</v>
      </c>
      <c r="P57" s="49"/>
      <c r="Q57" s="38" t="n">
        <v>0</v>
      </c>
      <c r="R57" s="49"/>
      <c r="S57" s="38" t="n">
        <v>0</v>
      </c>
      <c r="T57" s="49"/>
      <c r="U57" s="57"/>
      <c r="V57" s="29"/>
      <c r="W57" s="29"/>
      <c r="X57" s="29"/>
      <c r="Y57" s="29"/>
      <c r="Z57" s="29"/>
      <c r="AA57" s="29"/>
      <c r="AB57" s="29"/>
      <c r="AC57" s="29"/>
    </row>
    <row r="58" s="19" customFormat="true" ht="14.4" hidden="false" customHeight="true" outlineLevel="0" collapsed="false">
      <c r="A58" s="53" t="s">
        <v>67</v>
      </c>
      <c r="B58" s="54" t="s">
        <v>68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O58</f>
        <v>0</v>
      </c>
      <c r="H58" s="49"/>
      <c r="I58" s="107" t="n">
        <v>0</v>
      </c>
      <c r="J58" s="49"/>
      <c r="K58" s="40" t="n">
        <v>0</v>
      </c>
      <c r="L58" s="39"/>
      <c r="M58" s="46" t="n">
        <v>0</v>
      </c>
      <c r="N58" s="39"/>
      <c r="O58" s="38" t="n">
        <v>0</v>
      </c>
      <c r="P58" s="49"/>
      <c r="Q58" s="38" t="n">
        <v>0</v>
      </c>
      <c r="R58" s="4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1.6" hidden="false" customHeight="true" outlineLevel="0" collapsed="false">
      <c r="A59" s="53"/>
      <c r="B59" s="54"/>
      <c r="C59" s="33"/>
      <c r="D59" s="33"/>
      <c r="E59" s="33"/>
      <c r="F59" s="106" t="s">
        <v>39</v>
      </c>
      <c r="G59" s="38"/>
      <c r="H59" s="49"/>
      <c r="I59" s="107" t="n">
        <v>0</v>
      </c>
      <c r="J59" s="49"/>
      <c r="K59" s="40" t="n">
        <v>0</v>
      </c>
      <c r="L59" s="39"/>
      <c r="M59" s="46" t="n">
        <v>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16.2" hidden="false" customHeight="true" outlineLevel="0" collapsed="false">
      <c r="A60" s="53"/>
      <c r="B60" s="54"/>
      <c r="C60" s="33"/>
      <c r="D60" s="33"/>
      <c r="E60" s="33"/>
      <c r="F60" s="106" t="s">
        <v>40</v>
      </c>
      <c r="G60" s="38"/>
      <c r="H60" s="49"/>
      <c r="I60" s="107"/>
      <c r="J60" s="49"/>
      <c r="K60" s="40"/>
      <c r="L60" s="39"/>
      <c r="M60" s="46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8.6" hidden="false" customHeight="true" outlineLevel="0" collapsed="false">
      <c r="A61" s="53"/>
      <c r="B61" s="54"/>
      <c r="C61" s="33"/>
      <c r="D61" s="33"/>
      <c r="E61" s="33"/>
      <c r="F61" s="106" t="s">
        <v>41</v>
      </c>
      <c r="G61" s="38"/>
      <c r="H61" s="49"/>
      <c r="I61" s="107"/>
      <c r="J61" s="49"/>
      <c r="K61" s="40"/>
      <c r="L61" s="39"/>
      <c r="M61" s="46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2" hidden="false" customHeight="true" outlineLevel="0" collapsed="false">
      <c r="A62" s="53"/>
      <c r="B62" s="54"/>
      <c r="C62" s="33"/>
      <c r="D62" s="33"/>
      <c r="E62" s="33"/>
      <c r="F62" s="106" t="s">
        <v>42</v>
      </c>
      <c r="G62" s="38"/>
      <c r="H62" s="49"/>
      <c r="I62" s="107"/>
      <c r="J62" s="49"/>
      <c r="K62" s="40"/>
      <c r="L62" s="39"/>
      <c r="M62" s="46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36.6" hidden="false" customHeight="true" outlineLevel="0" collapsed="false">
      <c r="A63" s="41" t="s">
        <v>69</v>
      </c>
      <c r="B63" s="43" t="s">
        <v>70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+M63+O63+Q63+S63</f>
        <v>50791.85</v>
      </c>
      <c r="H63" s="39"/>
      <c r="I63" s="38" t="n">
        <f aca="false">I64</f>
        <v>29493.02</v>
      </c>
      <c r="J63" s="39"/>
      <c r="K63" s="40" t="n">
        <f aca="false">K64</f>
        <v>4298.83</v>
      </c>
      <c r="L63" s="39"/>
      <c r="M63" s="46" t="n">
        <f aca="false">M64</f>
        <v>2000</v>
      </c>
      <c r="N63" s="39"/>
      <c r="O63" s="38" t="n">
        <f aca="false">O64</f>
        <v>5000</v>
      </c>
      <c r="P63" s="39"/>
      <c r="Q63" s="38" t="n">
        <f aca="false">Q64</f>
        <v>5000</v>
      </c>
      <c r="R63" s="39"/>
      <c r="S63" s="38" t="n">
        <f aca="false">S64</f>
        <v>500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28.2" hidden="false" customHeight="true" outlineLevel="0" collapsed="false">
      <c r="A64" s="41"/>
      <c r="B64" s="43"/>
      <c r="C64" s="33"/>
      <c r="D64" s="33"/>
      <c r="E64" s="33"/>
      <c r="F64" s="106" t="s">
        <v>39</v>
      </c>
      <c r="G64" s="38" t="n">
        <f aca="false">I64+K64+M64+O64+Q64+S64</f>
        <v>50791.85</v>
      </c>
      <c r="H64" s="49"/>
      <c r="I64" s="107" t="n">
        <v>29493.02</v>
      </c>
      <c r="J64" s="49"/>
      <c r="K64" s="58" t="n">
        <v>4298.83</v>
      </c>
      <c r="L64" s="39"/>
      <c r="M64" s="38" t="n">
        <v>2000</v>
      </c>
      <c r="N64" s="39"/>
      <c r="O64" s="38" t="n">
        <v>5000</v>
      </c>
      <c r="P64" s="49"/>
      <c r="Q64" s="38" t="n">
        <v>5000</v>
      </c>
      <c r="R64" s="49"/>
      <c r="S64" s="38" t="n">
        <v>500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4" hidden="false" customHeight="true" outlineLevel="0" collapsed="false">
      <c r="A65" s="41"/>
      <c r="B65" s="43"/>
      <c r="C65" s="33"/>
      <c r="D65" s="33"/>
      <c r="E65" s="33"/>
      <c r="F65" s="106" t="s">
        <v>40</v>
      </c>
      <c r="G65" s="38"/>
      <c r="H65" s="49"/>
      <c r="I65" s="107"/>
      <c r="J65" s="49"/>
      <c r="K65" s="40"/>
      <c r="L65" s="39"/>
      <c r="M65" s="46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19.95" hidden="false" customHeight="true" outlineLevel="0" collapsed="false">
      <c r="A66" s="41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40"/>
      <c r="L66" s="39"/>
      <c r="M66" s="46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19.95" hidden="false" customHeight="true" outlineLevel="0" collapsed="false">
      <c r="A67" s="41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40"/>
      <c r="L67" s="39"/>
      <c r="M67" s="46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26.4" hidden="false" customHeight="true" outlineLevel="0" collapsed="false">
      <c r="A68" s="63" t="s">
        <v>71</v>
      </c>
      <c r="B68" s="43" t="s">
        <v>72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I68+K68</f>
        <v>1500</v>
      </c>
      <c r="H68" s="39"/>
      <c r="I68" s="38" t="n">
        <f aca="false">I70</f>
        <v>500</v>
      </c>
      <c r="J68" s="39"/>
      <c r="K68" s="40" t="n">
        <f aca="false">K69+K70</f>
        <v>1000</v>
      </c>
      <c r="L68" s="39"/>
      <c r="M68" s="46" t="n">
        <f aca="false">M70</f>
        <v>1000</v>
      </c>
      <c r="N68" s="39"/>
      <c r="O68" s="38" t="n">
        <f aca="false">O69</f>
        <v>0</v>
      </c>
      <c r="P68" s="39"/>
      <c r="Q68" s="38" t="n">
        <f aca="false">Q69</f>
        <v>0</v>
      </c>
      <c r="R68" s="39"/>
      <c r="S68" s="38" t="n">
        <f aca="false">S69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33.6" hidden="false" customHeight="true" outlineLevel="0" collapsed="false">
      <c r="A69" s="63"/>
      <c r="B69" s="43"/>
      <c r="C69" s="33"/>
      <c r="D69" s="33"/>
      <c r="E69" s="33"/>
      <c r="F69" s="106" t="s">
        <v>39</v>
      </c>
      <c r="G69" s="38" t="n">
        <f aca="false">I69</f>
        <v>0</v>
      </c>
      <c r="H69" s="49"/>
      <c r="I69" s="107" t="n">
        <v>0</v>
      </c>
      <c r="J69" s="49"/>
      <c r="K69" s="40" t="n">
        <v>0</v>
      </c>
      <c r="L69" s="39"/>
      <c r="M69" s="46" t="n">
        <v>0</v>
      </c>
      <c r="N69" s="39"/>
      <c r="O69" s="38" t="n">
        <v>0</v>
      </c>
      <c r="P69" s="49"/>
      <c r="Q69" s="38" t="n">
        <v>0</v>
      </c>
      <c r="R69" s="49"/>
      <c r="S69" s="38" t="n">
        <v>0</v>
      </c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25.2" hidden="false" customHeight="true" outlineLevel="0" collapsed="false">
      <c r="A70" s="63"/>
      <c r="B70" s="43"/>
      <c r="C70" s="33"/>
      <c r="D70" s="33"/>
      <c r="E70" s="33"/>
      <c r="F70" s="106" t="s">
        <v>40</v>
      </c>
      <c r="G70" s="38" t="n">
        <f aca="false">I70+K70</f>
        <v>1500</v>
      </c>
      <c r="H70" s="49"/>
      <c r="I70" s="107" t="n">
        <v>500</v>
      </c>
      <c r="J70" s="49"/>
      <c r="K70" s="58" t="n">
        <v>1000</v>
      </c>
      <c r="L70" s="39"/>
      <c r="M70" s="38" t="n">
        <v>1000</v>
      </c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25.2" hidden="false" customHeight="true" outlineLevel="0" collapsed="false">
      <c r="A71" s="63"/>
      <c r="B71" s="43"/>
      <c r="C71" s="33"/>
      <c r="D71" s="33"/>
      <c r="E71" s="33"/>
      <c r="F71" s="106" t="s">
        <v>41</v>
      </c>
      <c r="G71" s="38"/>
      <c r="H71" s="49"/>
      <c r="I71" s="107"/>
      <c r="J71" s="49"/>
      <c r="K71" s="40"/>
      <c r="L71" s="39"/>
      <c r="M71" s="46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21" hidden="false" customHeight="true" outlineLevel="0" collapsed="false">
      <c r="A72" s="63"/>
      <c r="B72" s="43"/>
      <c r="C72" s="33"/>
      <c r="D72" s="33"/>
      <c r="E72" s="33"/>
      <c r="F72" s="106" t="s">
        <v>42</v>
      </c>
      <c r="G72" s="38"/>
      <c r="H72" s="49"/>
      <c r="I72" s="107"/>
      <c r="J72" s="49"/>
      <c r="K72" s="40"/>
      <c r="L72" s="39"/>
      <c r="M72" s="46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18.6" hidden="false" customHeight="true" outlineLevel="0" collapsed="false">
      <c r="A73" s="48" t="s">
        <v>73</v>
      </c>
      <c r="B73" s="55" t="s">
        <v>189</v>
      </c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74+G75</f>
        <v>0</v>
      </c>
      <c r="H73" s="39"/>
      <c r="I73" s="38" t="n">
        <f aca="false">I74+I75</f>
        <v>0</v>
      </c>
      <c r="J73" s="39"/>
      <c r="K73" s="40" t="n">
        <f aca="false">K74+K75</f>
        <v>461072.91</v>
      </c>
      <c r="L73" s="39"/>
      <c r="M73" s="46" t="n">
        <f aca="false">M74+M75</f>
        <v>0</v>
      </c>
      <c r="N73" s="39"/>
      <c r="O73" s="38" t="n">
        <f aca="false">O74+O75</f>
        <v>0</v>
      </c>
      <c r="P73" s="39"/>
      <c r="Q73" s="38" t="n">
        <f aca="false">Q74+Q75</f>
        <v>0</v>
      </c>
      <c r="R73" s="39"/>
      <c r="S73" s="38" t="n">
        <f aca="false">S74+S75</f>
        <v>0</v>
      </c>
      <c r="T73" s="49"/>
      <c r="U73" s="57"/>
      <c r="V73" s="29"/>
      <c r="W73" s="62"/>
      <c r="X73" s="62"/>
      <c r="Y73" s="62"/>
      <c r="Z73" s="62"/>
      <c r="AA73" s="62"/>
      <c r="AB73" s="62"/>
      <c r="AC73" s="62"/>
    </row>
    <row r="74" s="19" customFormat="true" ht="31.95" hidden="false" customHeight="true" outlineLevel="0" collapsed="false">
      <c r="A74" s="48"/>
      <c r="B74" s="55"/>
      <c r="C74" s="33"/>
      <c r="D74" s="33"/>
      <c r="E74" s="33"/>
      <c r="F74" s="106" t="s">
        <v>39</v>
      </c>
      <c r="G74" s="38" t="n">
        <f aca="false">I74+K74+M74+O74+Q74</f>
        <v>0</v>
      </c>
      <c r="H74" s="49"/>
      <c r="I74" s="107"/>
      <c r="J74" s="49"/>
      <c r="K74" s="40"/>
      <c r="L74" s="39"/>
      <c r="M74" s="46"/>
      <c r="N74" s="39"/>
      <c r="O74" s="38"/>
      <c r="P74" s="49"/>
      <c r="Q74" s="38"/>
      <c r="R74" s="49"/>
      <c r="S74" s="38"/>
      <c r="T74" s="49"/>
      <c r="U74" s="57"/>
      <c r="V74" s="29"/>
      <c r="W74" s="62"/>
      <c r="X74" s="62"/>
      <c r="Y74" s="62"/>
      <c r="Z74" s="62"/>
      <c r="AA74" s="62"/>
      <c r="AB74" s="62"/>
      <c r="AC74" s="62"/>
    </row>
    <row r="75" s="19" customFormat="true" ht="31.95" hidden="false" customHeight="true" outlineLevel="0" collapsed="false">
      <c r="A75" s="48"/>
      <c r="B75" s="55"/>
      <c r="C75" s="33"/>
      <c r="D75" s="33"/>
      <c r="E75" s="33"/>
      <c r="F75" s="106" t="s">
        <v>40</v>
      </c>
      <c r="G75" s="38"/>
      <c r="H75" s="49"/>
      <c r="I75" s="107"/>
      <c r="J75" s="49"/>
      <c r="K75" s="58" t="n">
        <v>461072.91</v>
      </c>
      <c r="L75" s="39"/>
      <c r="M75" s="46"/>
      <c r="N75" s="39"/>
      <c r="O75" s="38"/>
      <c r="P75" s="49"/>
      <c r="Q75" s="38"/>
      <c r="R75" s="49"/>
      <c r="S75" s="38"/>
      <c r="T75" s="49"/>
      <c r="U75" s="57"/>
      <c r="V75" s="29"/>
      <c r="W75" s="62"/>
      <c r="X75" s="62"/>
      <c r="Y75" s="62"/>
      <c r="Z75" s="62"/>
      <c r="AA75" s="62"/>
      <c r="AB75" s="62"/>
      <c r="AC75" s="62"/>
    </row>
    <row r="76" s="19" customFormat="true" ht="37.2" hidden="false" customHeight="true" outlineLevel="0" collapsed="false">
      <c r="A76" s="48"/>
      <c r="B76" s="55"/>
      <c r="C76" s="33"/>
      <c r="D76" s="33"/>
      <c r="E76" s="33"/>
      <c r="F76" s="106" t="s">
        <v>41</v>
      </c>
      <c r="G76" s="38"/>
      <c r="H76" s="49"/>
      <c r="I76" s="107"/>
      <c r="J76" s="49"/>
      <c r="K76" s="40"/>
      <c r="L76" s="39"/>
      <c r="M76" s="46"/>
      <c r="N76" s="39"/>
      <c r="O76" s="38"/>
      <c r="P76" s="49"/>
      <c r="Q76" s="38"/>
      <c r="R76" s="49"/>
      <c r="S76" s="38"/>
      <c r="T76" s="49"/>
      <c r="U76" s="57"/>
      <c r="V76" s="29"/>
      <c r="W76" s="62"/>
      <c r="X76" s="62"/>
      <c r="Y76" s="62"/>
      <c r="Z76" s="62"/>
      <c r="AA76" s="62"/>
      <c r="AB76" s="62"/>
      <c r="AC76" s="62"/>
    </row>
    <row r="77" s="19" customFormat="true" ht="55.95" hidden="false" customHeight="true" outlineLevel="0" collapsed="false">
      <c r="A77" s="48"/>
      <c r="B77" s="55"/>
      <c r="C77" s="33"/>
      <c r="D77" s="33"/>
      <c r="E77" s="33"/>
      <c r="F77" s="106" t="s">
        <v>66</v>
      </c>
      <c r="G77" s="38"/>
      <c r="H77" s="49"/>
      <c r="I77" s="107"/>
      <c r="J77" s="49"/>
      <c r="K77" s="40"/>
      <c r="L77" s="39"/>
      <c r="M77" s="46"/>
      <c r="N77" s="39"/>
      <c r="O77" s="38"/>
      <c r="P77" s="49"/>
      <c r="Q77" s="38"/>
      <c r="R77" s="49"/>
      <c r="S77" s="38"/>
      <c r="T77" s="49"/>
      <c r="U77" s="57"/>
      <c r="V77" s="29"/>
      <c r="W77" s="62"/>
      <c r="X77" s="62"/>
      <c r="Y77" s="62"/>
      <c r="Z77" s="62"/>
      <c r="AA77" s="62"/>
      <c r="AB77" s="62"/>
      <c r="AC77" s="62"/>
    </row>
    <row r="78" s="19" customFormat="true" ht="55.95" hidden="false" customHeight="true" outlineLevel="0" collapsed="false">
      <c r="A78" s="137"/>
      <c r="B78" s="55" t="s">
        <v>191</v>
      </c>
      <c r="C78" s="33"/>
      <c r="D78" s="33"/>
      <c r="E78" s="33" t="s">
        <v>46</v>
      </c>
      <c r="F78" s="106" t="s">
        <v>38</v>
      </c>
      <c r="G78" s="38"/>
      <c r="H78" s="49"/>
      <c r="I78" s="107"/>
      <c r="J78" s="49"/>
      <c r="K78" s="40"/>
      <c r="L78" s="39"/>
      <c r="M78" s="46" t="n">
        <f aca="false">M80</f>
        <v>601618.5</v>
      </c>
      <c r="N78" s="39"/>
      <c r="O78" s="38"/>
      <c r="P78" s="49"/>
      <c r="Q78" s="38"/>
      <c r="R78" s="49"/>
      <c r="S78" s="38"/>
      <c r="T78" s="49"/>
      <c r="U78" s="57"/>
      <c r="V78" s="29"/>
      <c r="W78" s="62"/>
      <c r="X78" s="62"/>
      <c r="Y78" s="62"/>
      <c r="Z78" s="62"/>
      <c r="AA78" s="62"/>
      <c r="AB78" s="62"/>
      <c r="AC78" s="62"/>
    </row>
    <row r="79" s="19" customFormat="true" ht="55.95" hidden="false" customHeight="true" outlineLevel="0" collapsed="false">
      <c r="A79" s="137"/>
      <c r="B79" s="55"/>
      <c r="C79" s="33"/>
      <c r="D79" s="33"/>
      <c r="E79" s="33"/>
      <c r="F79" s="106" t="s">
        <v>39</v>
      </c>
      <c r="G79" s="38"/>
      <c r="H79" s="49"/>
      <c r="I79" s="107"/>
      <c r="J79" s="49"/>
      <c r="K79" s="40"/>
      <c r="L79" s="39"/>
      <c r="M79" s="46"/>
      <c r="N79" s="39"/>
      <c r="O79" s="38"/>
      <c r="P79" s="49"/>
      <c r="Q79" s="38"/>
      <c r="R79" s="49"/>
      <c r="S79" s="38"/>
      <c r="T79" s="49"/>
      <c r="U79" s="57"/>
      <c r="V79" s="29"/>
      <c r="W79" s="62"/>
      <c r="X79" s="62"/>
      <c r="Y79" s="62"/>
      <c r="Z79" s="62"/>
      <c r="AA79" s="62"/>
      <c r="AB79" s="62"/>
      <c r="AC79" s="62"/>
    </row>
    <row r="80" s="19" customFormat="true" ht="55.95" hidden="false" customHeight="true" outlineLevel="0" collapsed="false">
      <c r="A80" s="137"/>
      <c r="B80" s="55"/>
      <c r="C80" s="33"/>
      <c r="D80" s="33"/>
      <c r="E80" s="33"/>
      <c r="F80" s="106" t="s">
        <v>40</v>
      </c>
      <c r="G80" s="38"/>
      <c r="H80" s="49"/>
      <c r="I80" s="107"/>
      <c r="J80" s="49"/>
      <c r="K80" s="40"/>
      <c r="L80" s="39"/>
      <c r="M80" s="46" t="n">
        <v>601618.5</v>
      </c>
      <c r="N80" s="39"/>
      <c r="O80" s="38"/>
      <c r="P80" s="49"/>
      <c r="Q80" s="38"/>
      <c r="R80" s="49"/>
      <c r="S80" s="38"/>
      <c r="T80" s="49"/>
      <c r="U80" s="57"/>
      <c r="V80" s="29"/>
      <c r="W80" s="62"/>
      <c r="X80" s="62"/>
      <c r="Y80" s="62"/>
      <c r="Z80" s="62"/>
      <c r="AA80" s="62"/>
      <c r="AB80" s="62"/>
      <c r="AC80" s="62"/>
    </row>
    <row r="81" s="19" customFormat="true" ht="55.95" hidden="false" customHeight="true" outlineLevel="0" collapsed="false">
      <c r="A81" s="137"/>
      <c r="B81" s="55"/>
      <c r="C81" s="33"/>
      <c r="D81" s="33"/>
      <c r="E81" s="33"/>
      <c r="F81" s="106" t="s">
        <v>41</v>
      </c>
      <c r="G81" s="38"/>
      <c r="H81" s="49"/>
      <c r="I81" s="107"/>
      <c r="J81" s="49"/>
      <c r="K81" s="40"/>
      <c r="L81" s="39"/>
      <c r="M81" s="46"/>
      <c r="N81" s="39"/>
      <c r="O81" s="38"/>
      <c r="P81" s="49"/>
      <c r="Q81" s="38"/>
      <c r="R81" s="49"/>
      <c r="S81" s="38"/>
      <c r="T81" s="49"/>
      <c r="U81" s="57"/>
      <c r="V81" s="29"/>
      <c r="W81" s="62"/>
      <c r="X81" s="62"/>
      <c r="Y81" s="62"/>
      <c r="Z81" s="62"/>
      <c r="AA81" s="62"/>
      <c r="AB81" s="62"/>
      <c r="AC81" s="62"/>
    </row>
    <row r="82" s="19" customFormat="true" ht="55.95" hidden="false" customHeight="true" outlineLevel="0" collapsed="false">
      <c r="A82" s="137"/>
      <c r="B82" s="55"/>
      <c r="C82" s="33"/>
      <c r="D82" s="33"/>
      <c r="E82" s="33"/>
      <c r="F82" s="106" t="s">
        <v>66</v>
      </c>
      <c r="G82" s="38"/>
      <c r="H82" s="49"/>
      <c r="I82" s="107"/>
      <c r="J82" s="49"/>
      <c r="K82" s="40"/>
      <c r="L82" s="39"/>
      <c r="M82" s="46"/>
      <c r="N82" s="39"/>
      <c r="O82" s="38"/>
      <c r="P82" s="49"/>
      <c r="Q82" s="38"/>
      <c r="R82" s="49"/>
      <c r="S82" s="38"/>
      <c r="T82" s="49"/>
      <c r="U82" s="57"/>
      <c r="V82" s="29"/>
      <c r="W82" s="62"/>
      <c r="X82" s="62"/>
      <c r="Y82" s="62"/>
      <c r="Z82" s="62"/>
      <c r="AA82" s="62"/>
      <c r="AB82" s="62"/>
      <c r="AC82" s="62"/>
    </row>
    <row r="83" s="98" customFormat="true" ht="84.6" hidden="false" customHeight="true" outlineLevel="0" collapsed="false">
      <c r="A83" s="34" t="s">
        <v>75</v>
      </c>
      <c r="B83" s="34"/>
      <c r="C83" s="33" t="s">
        <v>25</v>
      </c>
      <c r="D83" s="33" t="s">
        <v>30</v>
      </c>
      <c r="E83" s="33" t="s">
        <v>46</v>
      </c>
      <c r="F83" s="117" t="s">
        <v>38</v>
      </c>
      <c r="G83" s="40" t="n">
        <f aca="false">G13</f>
        <v>34604408.75</v>
      </c>
      <c r="H83" s="118"/>
      <c r="I83" s="40" t="n">
        <f aca="false">I84+I85</f>
        <v>6683386.38</v>
      </c>
      <c r="J83" s="118"/>
      <c r="K83" s="40" t="n">
        <f aca="false">K84+K85+K86</f>
        <v>7544225.34</v>
      </c>
      <c r="L83" s="118"/>
      <c r="M83" s="46" t="n">
        <f aca="false">M84+M85</f>
        <v>6683503.04</v>
      </c>
      <c r="N83" s="118"/>
      <c r="O83" s="40" t="n">
        <f aca="false">O84+O85</f>
        <v>4513600.5</v>
      </c>
      <c r="P83" s="118"/>
      <c r="Q83" s="40" t="n">
        <f aca="false">Q84+Q85</f>
        <v>4538560.07</v>
      </c>
      <c r="R83" s="118"/>
      <c r="S83" s="40" t="n">
        <f aca="false">S84+S85</f>
        <v>4538560.07</v>
      </c>
      <c r="T83" s="118" t="n">
        <f aca="false">SUM(I83:S83)</f>
        <v>34501835.4</v>
      </c>
      <c r="U83" s="30" t="s">
        <v>76</v>
      </c>
      <c r="V83" s="29" t="s">
        <v>32</v>
      </c>
      <c r="W83" s="29" t="s">
        <v>32</v>
      </c>
      <c r="X83" s="29" t="s">
        <v>32</v>
      </c>
      <c r="Y83" s="29" t="s">
        <v>32</v>
      </c>
      <c r="Z83" s="29" t="s">
        <v>32</v>
      </c>
      <c r="AA83" s="29" t="s">
        <v>32</v>
      </c>
      <c r="AB83" s="29" t="s">
        <v>32</v>
      </c>
      <c r="AC83" s="29" t="s">
        <v>32</v>
      </c>
    </row>
    <row r="84" s="19" customFormat="true" ht="75.6" hidden="false" customHeight="true" outlineLevel="0" collapsed="false">
      <c r="A84" s="34"/>
      <c r="B84" s="34"/>
      <c r="C84" s="33"/>
      <c r="D84" s="33"/>
      <c r="E84" s="33"/>
      <c r="F84" s="106" t="s">
        <v>39</v>
      </c>
      <c r="G84" s="38" t="n">
        <f aca="false">G14</f>
        <v>32605284.84</v>
      </c>
      <c r="H84" s="39"/>
      <c r="I84" s="38" t="n">
        <f aca="false">I44+I39+I24</f>
        <v>6550875.38</v>
      </c>
      <c r="J84" s="39"/>
      <c r="K84" s="40" t="n">
        <f aca="false">K64+K54+K49+K39+K24</f>
        <v>6937405.93</v>
      </c>
      <c r="L84" s="39"/>
      <c r="M84" s="40" t="n">
        <f aca="false">M64+M54+M49+M39+M24+M70</f>
        <v>5925749.54</v>
      </c>
      <c r="N84" s="39"/>
      <c r="O84" s="40" t="n">
        <f aca="false">O64+O54+O49+O39+O24</f>
        <v>4350220.5</v>
      </c>
      <c r="P84" s="39"/>
      <c r="Q84" s="40" t="n">
        <f aca="false">Q64+Q54+Q49+Q39+Q24</f>
        <v>4369230.07</v>
      </c>
      <c r="R84" s="39"/>
      <c r="S84" s="40" t="n">
        <f aca="false">S64+S54+S49+S39+S24</f>
        <v>4369230.07</v>
      </c>
      <c r="T84" s="39" t="n">
        <f aca="false">SUM(I84:S84)</f>
        <v>32502711.49</v>
      </c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58.2" hidden="false" customHeight="true" outlineLevel="0" collapsed="false">
      <c r="A85" s="34"/>
      <c r="B85" s="34"/>
      <c r="C85" s="33"/>
      <c r="D85" s="33"/>
      <c r="E85" s="33"/>
      <c r="F85" s="106" t="s">
        <v>40</v>
      </c>
      <c r="G85" s="38" t="n">
        <f aca="false">I85+K85+M85+O85+Q85+S85</f>
        <v>1988444.41</v>
      </c>
      <c r="H85" s="39"/>
      <c r="I85" s="38" t="n">
        <f aca="false">I33+I45</f>
        <v>132511</v>
      </c>
      <c r="J85" s="39"/>
      <c r="K85" s="40" t="n">
        <f aca="false">K35+K70+K75+K55</f>
        <v>596139.91</v>
      </c>
      <c r="L85" s="39"/>
      <c r="M85" s="46" t="n">
        <f aca="false">M35+M80</f>
        <v>757753.5</v>
      </c>
      <c r="N85" s="39"/>
      <c r="O85" s="38" t="n">
        <f aca="false">O35</f>
        <v>163380</v>
      </c>
      <c r="P85" s="39"/>
      <c r="Q85" s="38" t="n">
        <f aca="false">Q35</f>
        <v>169330</v>
      </c>
      <c r="R85" s="39"/>
      <c r="S85" s="38" t="n">
        <f aca="false">S35</f>
        <v>169330</v>
      </c>
      <c r="T85" s="39" t="n">
        <f aca="false">SUM(I85:S85)</f>
        <v>1988444.41</v>
      </c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49.2" hidden="false" customHeight="true" outlineLevel="0" collapsed="false">
      <c r="A86" s="34"/>
      <c r="B86" s="34"/>
      <c r="C86" s="33"/>
      <c r="D86" s="33"/>
      <c r="E86" s="33"/>
      <c r="F86" s="106" t="s">
        <v>41</v>
      </c>
      <c r="G86" s="38" t="n">
        <f aca="false">K86</f>
        <v>10679.5</v>
      </c>
      <c r="H86" s="39"/>
      <c r="I86" s="38"/>
      <c r="J86" s="39"/>
      <c r="K86" s="40" t="n">
        <v>10679.5</v>
      </c>
      <c r="L86" s="39"/>
      <c r="M86" s="46"/>
      <c r="N86" s="39"/>
      <c r="O86" s="38"/>
      <c r="P86" s="39"/>
      <c r="Q86" s="38"/>
      <c r="R86" s="39"/>
      <c r="S86" s="38"/>
      <c r="T86" s="39" t="n">
        <f aca="false">SUM(I86:S86)</f>
        <v>10679.5</v>
      </c>
      <c r="U86" s="30"/>
      <c r="V86" s="29"/>
      <c r="W86" s="29"/>
      <c r="X86" s="29"/>
      <c r="Y86" s="29"/>
      <c r="Z86" s="29"/>
      <c r="AA86" s="29"/>
      <c r="AB86" s="29"/>
      <c r="AC86" s="29"/>
    </row>
    <row r="87" s="19" customFormat="true" ht="22.2" hidden="false" customHeight="true" outlineLevel="0" collapsed="false">
      <c r="A87" s="34"/>
      <c r="B87" s="34"/>
      <c r="C87" s="33"/>
      <c r="D87" s="33"/>
      <c r="E87" s="33"/>
      <c r="F87" s="106" t="s">
        <v>66</v>
      </c>
      <c r="G87" s="38"/>
      <c r="H87" s="39"/>
      <c r="I87" s="38"/>
      <c r="J87" s="39"/>
      <c r="K87" s="40"/>
      <c r="L87" s="39"/>
      <c r="M87" s="46"/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87" hidden="false" customHeight="true" outlineLevel="0" collapsed="false">
      <c r="A88" s="32" t="s">
        <v>77</v>
      </c>
      <c r="B88" s="32"/>
      <c r="C88" s="33" t="s">
        <v>30</v>
      </c>
      <c r="D88" s="33" t="s">
        <v>30</v>
      </c>
      <c r="E88" s="30" t="s">
        <v>32</v>
      </c>
      <c r="F88" s="109" t="s">
        <v>32</v>
      </c>
      <c r="G88" s="29" t="s">
        <v>32</v>
      </c>
      <c r="H88" s="30"/>
      <c r="I88" s="29" t="s">
        <v>32</v>
      </c>
      <c r="J88" s="30"/>
      <c r="K88" s="31" t="s">
        <v>32</v>
      </c>
      <c r="L88" s="30"/>
      <c r="M88" s="125" t="s">
        <v>32</v>
      </c>
      <c r="N88" s="30"/>
      <c r="O88" s="29" t="s">
        <v>32</v>
      </c>
      <c r="P88" s="30"/>
      <c r="Q88" s="29" t="s">
        <v>32</v>
      </c>
      <c r="R88" s="30"/>
      <c r="S88" s="29" t="s">
        <v>32</v>
      </c>
      <c r="T88" s="30"/>
      <c r="U88" s="30" t="s">
        <v>32</v>
      </c>
      <c r="V88" s="29" t="s">
        <v>32</v>
      </c>
      <c r="W88" s="29" t="s">
        <v>32</v>
      </c>
      <c r="X88" s="29" t="s">
        <v>32</v>
      </c>
      <c r="Y88" s="29" t="s">
        <v>32</v>
      </c>
      <c r="Z88" s="29" t="s">
        <v>32</v>
      </c>
      <c r="AA88" s="29" t="s">
        <v>32</v>
      </c>
      <c r="AB88" s="29" t="s">
        <v>32</v>
      </c>
      <c r="AC88" s="29" t="s">
        <v>32</v>
      </c>
    </row>
    <row r="89" s="19" customFormat="true" ht="49.95" hidden="false" customHeight="true" outlineLevel="0" collapsed="false">
      <c r="A89" s="32" t="s">
        <v>78</v>
      </c>
      <c r="B89" s="32"/>
      <c r="C89" s="33" t="s">
        <v>30</v>
      </c>
      <c r="D89" s="33" t="s">
        <v>30</v>
      </c>
      <c r="E89" s="30" t="s">
        <v>32</v>
      </c>
      <c r="F89" s="109" t="s">
        <v>32</v>
      </c>
      <c r="G89" s="29" t="s">
        <v>32</v>
      </c>
      <c r="H89" s="30"/>
      <c r="I89" s="29" t="s">
        <v>32</v>
      </c>
      <c r="J89" s="30"/>
      <c r="K89" s="31" t="s">
        <v>32</v>
      </c>
      <c r="L89" s="30"/>
      <c r="M89" s="125" t="s">
        <v>32</v>
      </c>
      <c r="N89" s="30"/>
      <c r="O89" s="29" t="s">
        <v>32</v>
      </c>
      <c r="P89" s="30"/>
      <c r="Q89" s="29" t="s">
        <v>32</v>
      </c>
      <c r="R89" s="30"/>
      <c r="S89" s="29" t="s">
        <v>32</v>
      </c>
      <c r="T89" s="30"/>
      <c r="U89" s="30" t="s">
        <v>32</v>
      </c>
      <c r="V89" s="29" t="s">
        <v>32</v>
      </c>
      <c r="W89" s="29" t="s">
        <v>32</v>
      </c>
      <c r="X89" s="29" t="s">
        <v>32</v>
      </c>
      <c r="Y89" s="29" t="s">
        <v>32</v>
      </c>
      <c r="Z89" s="29" t="s">
        <v>32</v>
      </c>
      <c r="AA89" s="29" t="s">
        <v>32</v>
      </c>
      <c r="AB89" s="29" t="s">
        <v>32</v>
      </c>
      <c r="AC89" s="29" t="s">
        <v>32</v>
      </c>
    </row>
    <row r="90" s="19" customFormat="true" ht="84" hidden="false" customHeight="true" outlineLevel="0" collapsed="false">
      <c r="A90" s="32" t="s">
        <v>79</v>
      </c>
      <c r="B90" s="32"/>
      <c r="C90" s="33" t="s">
        <v>25</v>
      </c>
      <c r="D90" s="33" t="s">
        <v>30</v>
      </c>
      <c r="E90" s="30" t="s">
        <v>32</v>
      </c>
      <c r="F90" s="109" t="s">
        <v>32</v>
      </c>
      <c r="G90" s="29" t="s">
        <v>32</v>
      </c>
      <c r="H90" s="30"/>
      <c r="I90" s="29" t="s">
        <v>32</v>
      </c>
      <c r="J90" s="30"/>
      <c r="K90" s="31" t="s">
        <v>32</v>
      </c>
      <c r="L90" s="30"/>
      <c r="M90" s="125" t="s">
        <v>32</v>
      </c>
      <c r="N90" s="30"/>
      <c r="O90" s="29" t="s">
        <v>32</v>
      </c>
      <c r="P90" s="30"/>
      <c r="Q90" s="29" t="s">
        <v>32</v>
      </c>
      <c r="R90" s="30"/>
      <c r="S90" s="29" t="s">
        <v>32</v>
      </c>
      <c r="T90" s="30"/>
      <c r="U90" s="30" t="s">
        <v>32</v>
      </c>
      <c r="V90" s="29" t="s">
        <v>32</v>
      </c>
      <c r="W90" s="29" t="s">
        <v>32</v>
      </c>
      <c r="X90" s="29" t="s">
        <v>32</v>
      </c>
      <c r="Y90" s="29" t="s">
        <v>32</v>
      </c>
      <c r="Z90" s="29" t="s">
        <v>32</v>
      </c>
      <c r="AA90" s="29" t="s">
        <v>32</v>
      </c>
      <c r="AB90" s="29" t="s">
        <v>32</v>
      </c>
      <c r="AC90" s="29" t="s">
        <v>32</v>
      </c>
    </row>
    <row r="91" s="19" customFormat="true" ht="34.95" hidden="false" customHeight="true" outlineLevel="0" collapsed="false">
      <c r="A91" s="48" t="s">
        <v>168</v>
      </c>
      <c r="B91" s="35" t="s">
        <v>83</v>
      </c>
      <c r="C91" s="33" t="s">
        <v>25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261813.99</v>
      </c>
      <c r="H91" s="39"/>
      <c r="I91" s="38" t="n">
        <f aca="false">I92+I93</f>
        <v>136818.61</v>
      </c>
      <c r="J91" s="39"/>
      <c r="K91" s="40" t="n">
        <f aca="false">K92+K95+K93</f>
        <v>124995.38</v>
      </c>
      <c r="L91" s="39"/>
      <c r="M91" s="46" t="n">
        <f aca="false">M92+M95</f>
        <v>0</v>
      </c>
      <c r="N91" s="39"/>
      <c r="O91" s="38" t="n">
        <f aca="false">O92+O95</f>
        <v>0</v>
      </c>
      <c r="P91" s="39"/>
      <c r="Q91" s="38" t="n">
        <f aca="false">Q92+Q95</f>
        <v>0</v>
      </c>
      <c r="R91" s="39"/>
      <c r="S91" s="38" t="n">
        <f aca="false">S92+S95</f>
        <v>0</v>
      </c>
      <c r="T91" s="39"/>
      <c r="U91" s="30" t="s">
        <v>32</v>
      </c>
      <c r="V91" s="29" t="s">
        <v>32</v>
      </c>
      <c r="W91" s="29" t="s">
        <v>32</v>
      </c>
      <c r="X91" s="29" t="s">
        <v>32</v>
      </c>
      <c r="Y91" s="29" t="s">
        <v>32</v>
      </c>
      <c r="Z91" s="29" t="s">
        <v>32</v>
      </c>
      <c r="AA91" s="29" t="s">
        <v>32</v>
      </c>
      <c r="AB91" s="29" t="s">
        <v>32</v>
      </c>
      <c r="AC91" s="29" t="s">
        <v>32</v>
      </c>
    </row>
    <row r="92" s="19" customFormat="true" ht="37.95" hidden="false" customHeight="true" outlineLevel="0" collapsed="false">
      <c r="A92" s="48"/>
      <c r="B92" s="35"/>
      <c r="C92" s="33"/>
      <c r="D92" s="33"/>
      <c r="E92" s="33"/>
      <c r="F92" s="106" t="s">
        <v>39</v>
      </c>
      <c r="G92" s="38" t="n">
        <f aca="false">I92+K92+M92+O92+Q92+S92</f>
        <v>101338</v>
      </c>
      <c r="H92" s="39"/>
      <c r="I92" s="38" t="n">
        <v>50669</v>
      </c>
      <c r="J92" s="39"/>
      <c r="K92" s="58" t="n">
        <v>50669</v>
      </c>
      <c r="L92" s="39"/>
      <c r="M92" s="38" t="n">
        <v>0</v>
      </c>
      <c r="N92" s="39"/>
      <c r="O92" s="38" t="n">
        <v>0</v>
      </c>
      <c r="P92" s="39"/>
      <c r="Q92" s="38"/>
      <c r="R92" s="39"/>
      <c r="S92" s="38"/>
      <c r="T92" s="39"/>
      <c r="U92" s="30"/>
      <c r="V92" s="29"/>
      <c r="W92" s="29"/>
      <c r="X92" s="29"/>
      <c r="Y92" s="29"/>
      <c r="Z92" s="29"/>
      <c r="AA92" s="29"/>
      <c r="AB92" s="29"/>
      <c r="AC92" s="29"/>
    </row>
    <row r="93" s="19" customFormat="true" ht="31.2" hidden="false" customHeight="true" outlineLevel="0" collapsed="false">
      <c r="A93" s="48"/>
      <c r="B93" s="35"/>
      <c r="C93" s="33"/>
      <c r="D93" s="33"/>
      <c r="E93" s="33"/>
      <c r="F93" s="106" t="s">
        <v>84</v>
      </c>
      <c r="G93" s="38" t="n">
        <f aca="false">I93+K93+M93+O93+Q93+S93</f>
        <v>160475.99</v>
      </c>
      <c r="H93" s="39"/>
      <c r="I93" s="38" t="n">
        <v>86149.61</v>
      </c>
      <c r="J93" s="39"/>
      <c r="K93" s="58" t="n">
        <v>74326.38</v>
      </c>
      <c r="L93" s="39"/>
      <c r="M93" s="46" t="n">
        <v>0</v>
      </c>
      <c r="N93" s="39"/>
      <c r="O93" s="38" t="n">
        <v>0</v>
      </c>
      <c r="P93" s="39"/>
      <c r="Q93" s="38" t="n">
        <v>0</v>
      </c>
      <c r="R93" s="39"/>
      <c r="S93" s="38" t="n">
        <v>0</v>
      </c>
      <c r="T93" s="39"/>
      <c r="U93" s="30"/>
      <c r="V93" s="29"/>
      <c r="W93" s="29"/>
      <c r="X93" s="29"/>
      <c r="Y93" s="29"/>
      <c r="Z93" s="29"/>
      <c r="AA93" s="29"/>
      <c r="AB93" s="29"/>
      <c r="AC93" s="29"/>
    </row>
    <row r="94" s="19" customFormat="true" ht="24" hidden="false" customHeight="true" outlineLevel="0" collapsed="false">
      <c r="A94" s="48"/>
      <c r="B94" s="35"/>
      <c r="C94" s="33"/>
      <c r="D94" s="33"/>
      <c r="E94" s="33"/>
      <c r="F94" s="108" t="s">
        <v>41</v>
      </c>
      <c r="G94" s="38"/>
      <c r="H94" s="39"/>
      <c r="I94" s="38"/>
      <c r="J94" s="39"/>
      <c r="K94" s="40"/>
      <c r="L94" s="39"/>
      <c r="M94" s="46"/>
      <c r="N94" s="39"/>
      <c r="O94" s="38"/>
      <c r="P94" s="39"/>
      <c r="Q94" s="38"/>
      <c r="R94" s="39"/>
      <c r="S94" s="38"/>
      <c r="T94" s="39"/>
      <c r="U94" s="30"/>
      <c r="V94" s="29"/>
      <c r="W94" s="29"/>
      <c r="X94" s="29"/>
      <c r="Y94" s="29"/>
      <c r="Z94" s="29"/>
      <c r="AA94" s="29"/>
      <c r="AB94" s="29"/>
      <c r="AC94" s="29"/>
    </row>
    <row r="95" s="19" customFormat="true" ht="34.95" hidden="false" customHeight="true" outlineLevel="0" collapsed="false">
      <c r="A95" s="48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40" t="n">
        <v>0</v>
      </c>
      <c r="L95" s="39"/>
      <c r="M95" s="46" t="n">
        <v>0</v>
      </c>
      <c r="N95" s="39"/>
      <c r="O95" s="38" t="n">
        <v>0</v>
      </c>
      <c r="P95" s="39"/>
      <c r="Q95" s="38" t="n">
        <v>0</v>
      </c>
      <c r="R95" s="39"/>
      <c r="S95" s="38" t="n">
        <v>0</v>
      </c>
      <c r="T95" s="39"/>
      <c r="U95" s="30"/>
      <c r="V95" s="29"/>
      <c r="W95" s="29"/>
      <c r="X95" s="29"/>
      <c r="Y95" s="29"/>
      <c r="Z95" s="29"/>
      <c r="AA95" s="29"/>
      <c r="AB95" s="29"/>
      <c r="AC95" s="29"/>
    </row>
    <row r="96" s="19" customFormat="true" ht="27" hidden="false" customHeight="true" outlineLevel="0" collapsed="false">
      <c r="A96" s="48" t="s">
        <v>80</v>
      </c>
      <c r="B96" s="35" t="s">
        <v>86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</f>
        <v>835265.6</v>
      </c>
      <c r="H96" s="39"/>
      <c r="I96" s="38" t="n">
        <f aca="false">I98</f>
        <v>835265.6</v>
      </c>
      <c r="J96" s="39"/>
      <c r="K96" s="40" t="n">
        <f aca="false">K98</f>
        <v>1124520</v>
      </c>
      <c r="L96" s="39"/>
      <c r="M96" s="46" t="n">
        <f aca="false">M98</f>
        <v>822862.72</v>
      </c>
      <c r="N96" s="39"/>
      <c r="O96" s="38"/>
      <c r="P96" s="39"/>
      <c r="Q96" s="38"/>
      <c r="R96" s="39"/>
      <c r="S96" s="38"/>
      <c r="T96" s="47"/>
      <c r="U96" s="50"/>
      <c r="V96" s="29"/>
      <c r="W96" s="29"/>
      <c r="X96" s="29"/>
      <c r="Y96" s="29"/>
      <c r="Z96" s="29"/>
      <c r="AA96" s="29"/>
      <c r="AB96" s="29"/>
      <c r="AC96" s="29"/>
    </row>
    <row r="97" s="19" customFormat="true" ht="22.95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</f>
        <v>0</v>
      </c>
      <c r="H97" s="39"/>
      <c r="I97" s="38" t="n">
        <v>0</v>
      </c>
      <c r="J97" s="39"/>
      <c r="K97" s="40"/>
      <c r="L97" s="39"/>
      <c r="M97" s="46"/>
      <c r="N97" s="39"/>
      <c r="O97" s="38"/>
      <c r="P97" s="39"/>
      <c r="Q97" s="38"/>
      <c r="R97" s="39"/>
      <c r="S97" s="38"/>
      <c r="T97" s="47"/>
      <c r="U97" s="50"/>
      <c r="V97" s="29"/>
      <c r="W97" s="29"/>
      <c r="X97" s="29"/>
      <c r="Y97" s="29"/>
      <c r="Z97" s="29"/>
      <c r="AA97" s="29"/>
      <c r="AB97" s="29"/>
      <c r="AC97" s="29"/>
    </row>
    <row r="98" s="19" customFormat="true" ht="27.6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 t="n">
        <f aca="false">I98</f>
        <v>835265.6</v>
      </c>
      <c r="H98" s="39"/>
      <c r="I98" s="38" t="n">
        <v>835265.6</v>
      </c>
      <c r="J98" s="39"/>
      <c r="K98" s="58" t="n">
        <v>1124520</v>
      </c>
      <c r="L98" s="39"/>
      <c r="M98" s="46" t="n">
        <v>822862.72</v>
      </c>
      <c r="N98" s="39"/>
      <c r="O98" s="38"/>
      <c r="P98" s="39"/>
      <c r="Q98" s="38"/>
      <c r="R98" s="39"/>
      <c r="S98" s="38"/>
      <c r="T98" s="47"/>
      <c r="U98" s="50"/>
      <c r="V98" s="29"/>
      <c r="W98" s="29"/>
      <c r="X98" s="29"/>
      <c r="Y98" s="29"/>
      <c r="Z98" s="29"/>
      <c r="AA98" s="29"/>
      <c r="AB98" s="29"/>
      <c r="AC98" s="29"/>
    </row>
    <row r="99" s="19" customFormat="true" ht="25.95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40"/>
      <c r="L99" s="39"/>
      <c r="M99" s="46"/>
      <c r="N99" s="39"/>
      <c r="O99" s="38"/>
      <c r="P99" s="39"/>
      <c r="Q99" s="38"/>
      <c r="R99" s="39"/>
      <c r="S99" s="38"/>
      <c r="T99" s="47"/>
      <c r="U99" s="50"/>
      <c r="V99" s="29"/>
      <c r="W99" s="29"/>
      <c r="X99" s="29"/>
      <c r="Y99" s="29"/>
      <c r="Z99" s="29"/>
      <c r="AA99" s="29"/>
      <c r="AB99" s="29"/>
      <c r="AC99" s="29"/>
    </row>
    <row r="100" s="19" customFormat="true" ht="20.4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 t="n">
        <f aca="false">M100+O100+Q100+S100</f>
        <v>0</v>
      </c>
      <c r="H100" s="39"/>
      <c r="I100" s="38"/>
      <c r="J100" s="39"/>
      <c r="K100" s="40"/>
      <c r="L100" s="39"/>
      <c r="M100" s="46"/>
      <c r="N100" s="39"/>
      <c r="O100" s="38"/>
      <c r="P100" s="39"/>
      <c r="Q100" s="38"/>
      <c r="R100" s="39"/>
      <c r="S100" s="38"/>
      <c r="T100" s="47"/>
      <c r="U100" s="50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3" hidden="false" customHeight="true" outlineLevel="0" collapsed="false">
      <c r="A101" s="41" t="s">
        <v>82</v>
      </c>
      <c r="B101" s="35" t="s">
        <v>88</v>
      </c>
      <c r="C101" s="33" t="s">
        <v>30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7201063.51</v>
      </c>
      <c r="H101" s="39"/>
      <c r="I101" s="38" t="n">
        <f aca="false">I102</f>
        <v>835337.38</v>
      </c>
      <c r="J101" s="39"/>
      <c r="K101" s="40" t="n">
        <f aca="false">K102</f>
        <v>1555617.22</v>
      </c>
      <c r="L101" s="39"/>
      <c r="M101" s="46" t="n">
        <f aca="false">M102</f>
        <v>2034518.91</v>
      </c>
      <c r="N101" s="39"/>
      <c r="O101" s="38" t="n">
        <f aca="false">O102</f>
        <v>902550</v>
      </c>
      <c r="P101" s="39"/>
      <c r="Q101" s="38" t="n">
        <f aca="false">Q102</f>
        <v>936520</v>
      </c>
      <c r="R101" s="39"/>
      <c r="S101" s="38" t="n">
        <f aca="false">S102</f>
        <v>936520</v>
      </c>
      <c r="T101" s="42"/>
      <c r="U101" s="36" t="s">
        <v>89</v>
      </c>
      <c r="V101" s="29" t="s">
        <v>55</v>
      </c>
      <c r="W101" s="29"/>
      <c r="X101" s="29" t="n">
        <v>98</v>
      </c>
      <c r="Y101" s="29" t="n">
        <v>98</v>
      </c>
      <c r="Z101" s="29" t="n">
        <v>99</v>
      </c>
      <c r="AA101" s="29" t="n">
        <v>99</v>
      </c>
      <c r="AB101" s="29" t="n">
        <v>99</v>
      </c>
      <c r="AC101" s="29" t="n">
        <v>100</v>
      </c>
    </row>
    <row r="102" s="19" customFormat="true" ht="32.4" hidden="false" customHeight="true" outlineLevel="0" collapsed="false">
      <c r="A102" s="41"/>
      <c r="B102" s="35"/>
      <c r="C102" s="33"/>
      <c r="D102" s="33"/>
      <c r="E102" s="33"/>
      <c r="F102" s="106" t="s">
        <v>39</v>
      </c>
      <c r="G102" s="38" t="n">
        <f aca="false">I102+K102+M102+O102+Q102+S102</f>
        <v>7201063.51</v>
      </c>
      <c r="H102" s="39"/>
      <c r="I102" s="38" t="n">
        <v>835337.38</v>
      </c>
      <c r="J102" s="39"/>
      <c r="K102" s="58" t="n">
        <v>1555617.22</v>
      </c>
      <c r="L102" s="39"/>
      <c r="M102" s="38" t="n">
        <v>2034518.91</v>
      </c>
      <c r="N102" s="39"/>
      <c r="O102" s="38" t="n">
        <v>902550</v>
      </c>
      <c r="P102" s="39"/>
      <c r="Q102" s="38" t="n">
        <v>936520</v>
      </c>
      <c r="R102" s="39"/>
      <c r="S102" s="38" t="n">
        <v>936520</v>
      </c>
      <c r="T102" s="47"/>
      <c r="U102" s="36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24.6" hidden="false" customHeight="true" outlineLevel="0" collapsed="false">
      <c r="A103" s="41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40"/>
      <c r="L103" s="39"/>
      <c r="M103" s="46"/>
      <c r="N103" s="39"/>
      <c r="O103" s="38"/>
      <c r="P103" s="39"/>
      <c r="Q103" s="38"/>
      <c r="R103" s="39"/>
      <c r="S103" s="38"/>
      <c r="T103" s="47"/>
      <c r="U103" s="36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3.4" hidden="false" customHeight="true" outlineLevel="0" collapsed="false">
      <c r="A104" s="41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40"/>
      <c r="L104" s="39"/>
      <c r="M104" s="46"/>
      <c r="N104" s="39"/>
      <c r="O104" s="38"/>
      <c r="P104" s="39"/>
      <c r="Q104" s="38"/>
      <c r="R104" s="39"/>
      <c r="S104" s="38"/>
      <c r="T104" s="47"/>
      <c r="U104" s="36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21.6" hidden="false" customHeight="true" outlineLevel="0" collapsed="false">
      <c r="A105" s="41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40"/>
      <c r="L105" s="39"/>
      <c r="M105" s="46"/>
      <c r="N105" s="39"/>
      <c r="O105" s="38"/>
      <c r="P105" s="39"/>
      <c r="Q105" s="38"/>
      <c r="R105" s="39"/>
      <c r="S105" s="38"/>
      <c r="T105" s="47"/>
      <c r="U105" s="36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8" t="s">
        <v>85</v>
      </c>
      <c r="B106" s="35" t="s">
        <v>91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I106+K106+M106+O106+Q106+S106</f>
        <v>550276.46</v>
      </c>
      <c r="H106" s="39"/>
      <c r="I106" s="38" t="n">
        <f aca="false">I107</f>
        <v>316056.92</v>
      </c>
      <c r="J106" s="39"/>
      <c r="K106" s="40" t="n">
        <f aca="false">K107</f>
        <v>234219.54</v>
      </c>
      <c r="L106" s="39"/>
      <c r="M106" s="46" t="n">
        <f aca="false">M107</f>
        <v>0</v>
      </c>
      <c r="N106" s="39"/>
      <c r="O106" s="38" t="n">
        <f aca="false">O107</f>
        <v>0</v>
      </c>
      <c r="P106" s="39"/>
      <c r="Q106" s="38" t="n">
        <f aca="false">Q107+Q110</f>
        <v>0</v>
      </c>
      <c r="R106" s="39"/>
      <c r="S106" s="38" t="n">
        <f aca="false">S107+S110</f>
        <v>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30" hidden="fals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+Q107+S107</f>
        <v>550276.46</v>
      </c>
      <c r="H107" s="47"/>
      <c r="I107" s="110" t="n">
        <f aca="false">I112+I122</f>
        <v>316056.92</v>
      </c>
      <c r="J107" s="47"/>
      <c r="K107" s="40" t="n">
        <f aca="false">K112+K127+K132+K137+K147</f>
        <v>234219.54</v>
      </c>
      <c r="L107" s="39"/>
      <c r="M107" s="38" t="n">
        <v>0</v>
      </c>
      <c r="N107" s="39"/>
      <c r="O107" s="110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9.95" hidden="fals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40"/>
      <c r="L108" s="39"/>
      <c r="M108" s="46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20.4" hidden="fals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40"/>
      <c r="L109" s="39"/>
      <c r="M109" s="46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6.95" hidden="fals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/>
      <c r="J110" s="39"/>
      <c r="K110" s="40"/>
      <c r="L110" s="39"/>
      <c r="M110" s="46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3.4" hidden="false" customHeight="true" outlineLevel="0" collapsed="false">
      <c r="A111" s="48" t="s">
        <v>169</v>
      </c>
      <c r="B111" s="35" t="s">
        <v>170</v>
      </c>
      <c r="C111" s="33" t="s">
        <v>25</v>
      </c>
      <c r="D111" s="33" t="s">
        <v>30</v>
      </c>
      <c r="E111" s="33" t="s">
        <v>46</v>
      </c>
      <c r="F111" s="106" t="s">
        <v>38</v>
      </c>
      <c r="G111" s="38" t="n">
        <f aca="false">I111+K111+M111+O111+Q111+S111</f>
        <v>0</v>
      </c>
      <c r="H111" s="39"/>
      <c r="I111" s="38" t="n">
        <f aca="false">I112+I115</f>
        <v>0</v>
      </c>
      <c r="J111" s="39"/>
      <c r="K111" s="40" t="n">
        <f aca="false">K112+K115</f>
        <v>0</v>
      </c>
      <c r="L111" s="39"/>
      <c r="M111" s="46" t="n">
        <f aca="false">M112+M115</f>
        <v>0</v>
      </c>
      <c r="N111" s="39"/>
      <c r="O111" s="38" t="n">
        <f aca="false">O112+O115</f>
        <v>0</v>
      </c>
      <c r="P111" s="39"/>
      <c r="Q111" s="38" t="n">
        <f aca="false">Q112+Q115</f>
        <v>0</v>
      </c>
      <c r="R111" s="39"/>
      <c r="S111" s="38" t="n">
        <f aca="false">S112+S115</f>
        <v>0</v>
      </c>
      <c r="T111" s="42"/>
      <c r="U111" s="33" t="s">
        <v>92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28.95" hidden="false" customHeight="true" outlineLevel="0" collapsed="false">
      <c r="A112" s="48"/>
      <c r="B112" s="35"/>
      <c r="C112" s="33"/>
      <c r="D112" s="33"/>
      <c r="E112" s="33"/>
      <c r="F112" s="106" t="s">
        <v>39</v>
      </c>
      <c r="G112" s="38" t="n">
        <f aca="false">I112+K112+M112+O112+Q112+S112</f>
        <v>0</v>
      </c>
      <c r="H112" s="47"/>
      <c r="I112" s="110" t="n">
        <v>0</v>
      </c>
      <c r="J112" s="47"/>
      <c r="K112" s="46"/>
      <c r="L112" s="39"/>
      <c r="M112" s="46"/>
      <c r="N112" s="39"/>
      <c r="O112" s="38"/>
      <c r="P112" s="47"/>
      <c r="Q112" s="38"/>
      <c r="R112" s="47"/>
      <c r="S112" s="38"/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3.95" hidden="false" customHeight="true" outlineLevel="0" collapsed="false">
      <c r="A113" s="48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40"/>
      <c r="L113" s="39"/>
      <c r="M113" s="46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11.4" hidden="false" customHeight="true" outlineLevel="0" collapsed="false">
      <c r="A114" s="48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40"/>
      <c r="L114" s="39"/>
      <c r="M114" s="46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8.6" hidden="false" customHeight="true" outlineLevel="0" collapsed="false">
      <c r="A115" s="48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40"/>
      <c r="L115" s="39"/>
      <c r="M115" s="46"/>
      <c r="N115" s="39"/>
      <c r="O115" s="38"/>
      <c r="P115" s="39"/>
      <c r="Q115" s="38"/>
      <c r="R115" s="39"/>
      <c r="S115" s="38"/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33" hidden="true" customHeight="true" outlineLevel="0" collapsed="false">
      <c r="A116" s="48" t="s">
        <v>95</v>
      </c>
      <c r="B116" s="35" t="s">
        <v>96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0</v>
      </c>
      <c r="H116" s="39"/>
      <c r="I116" s="38" t="n">
        <f aca="false">I117+I120</f>
        <v>0</v>
      </c>
      <c r="J116" s="39"/>
      <c r="K116" s="40" t="n">
        <v>0</v>
      </c>
      <c r="L116" s="39"/>
      <c r="M116" s="46" t="n">
        <v>0</v>
      </c>
      <c r="N116" s="39"/>
      <c r="O116" s="38" t="n">
        <v>0</v>
      </c>
      <c r="P116" s="39"/>
      <c r="Q116" s="38" t="n">
        <v>0</v>
      </c>
      <c r="R116" s="39"/>
      <c r="S116" s="38" t="n">
        <v>0</v>
      </c>
      <c r="T116" s="42"/>
      <c r="U116" s="33" t="s">
        <v>76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47.4" hidden="tru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</f>
        <v>0</v>
      </c>
      <c r="H117" s="47"/>
      <c r="I117" s="110" t="n">
        <v>0</v>
      </c>
      <c r="J117" s="47"/>
      <c r="K117" s="40" t="n">
        <v>0</v>
      </c>
      <c r="L117" s="39"/>
      <c r="M117" s="46" t="n">
        <v>0</v>
      </c>
      <c r="N117" s="39"/>
      <c r="O117" s="38" t="n">
        <v>0</v>
      </c>
      <c r="P117" s="47"/>
      <c r="Q117" s="38" t="n">
        <v>0</v>
      </c>
      <c r="R117" s="47"/>
      <c r="S117" s="38" t="n">
        <v>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35.4" hidden="tru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40"/>
      <c r="L118" s="39"/>
      <c r="M118" s="46"/>
      <c r="N118" s="39"/>
      <c r="O118" s="38"/>
      <c r="P118" s="47"/>
      <c r="Q118" s="38"/>
      <c r="R118" s="47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49.2" hidden="tru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40"/>
      <c r="L119" s="39"/>
      <c r="M119" s="46"/>
      <c r="N119" s="39"/>
      <c r="O119" s="38"/>
      <c r="P119" s="47"/>
      <c r="Q119" s="38"/>
      <c r="R119" s="47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" hidden="tru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/>
      <c r="H120" s="39"/>
      <c r="I120" s="38" t="n">
        <v>0</v>
      </c>
      <c r="J120" s="39"/>
      <c r="K120" s="40" t="n">
        <v>0</v>
      </c>
      <c r="L120" s="39"/>
      <c r="M120" s="46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4.6" hidden="false" customHeight="true" outlineLevel="0" collapsed="false">
      <c r="A121" s="111" t="s">
        <v>171</v>
      </c>
      <c r="B121" s="35" t="s">
        <v>172</v>
      </c>
      <c r="C121" s="33"/>
      <c r="D121" s="33"/>
      <c r="E121" s="33"/>
      <c r="F121" s="106" t="s">
        <v>38</v>
      </c>
      <c r="G121" s="38" t="n">
        <f aca="false">I121+K121+M121+O121+Q121+S121</f>
        <v>316056.92</v>
      </c>
      <c r="H121" s="39"/>
      <c r="I121" s="38" t="n">
        <f aca="false">I122</f>
        <v>316056.92</v>
      </c>
      <c r="J121" s="39"/>
      <c r="K121" s="40" t="n">
        <f aca="false">K122</f>
        <v>0</v>
      </c>
      <c r="L121" s="39"/>
      <c r="M121" s="46" t="n">
        <f aca="false">M122</f>
        <v>0</v>
      </c>
      <c r="N121" s="39"/>
      <c r="O121" s="38" t="n">
        <f aca="false">O122</f>
        <v>0</v>
      </c>
      <c r="P121" s="39"/>
      <c r="Q121" s="38" t="n">
        <f aca="false">Q122</f>
        <v>0</v>
      </c>
      <c r="R121" s="39"/>
      <c r="S121" s="38" t="n">
        <f aca="false">S122</f>
        <v>0</v>
      </c>
      <c r="T121" s="47"/>
      <c r="U121" s="50"/>
      <c r="V121" s="29"/>
      <c r="W121" s="29"/>
      <c r="X121" s="29"/>
      <c r="Y121" s="29"/>
      <c r="Z121" s="29"/>
      <c r="AA121" s="29"/>
      <c r="AB121" s="29"/>
      <c r="AC121" s="29"/>
    </row>
    <row r="122" s="19" customFormat="true" ht="24.6" hidden="false" customHeight="true" outlineLevel="0" collapsed="false">
      <c r="A122" s="111"/>
      <c r="B122" s="35"/>
      <c r="C122" s="33"/>
      <c r="D122" s="33"/>
      <c r="E122" s="33"/>
      <c r="F122" s="106" t="s">
        <v>39</v>
      </c>
      <c r="G122" s="38" t="n">
        <f aca="false">I122+K122+M122+O122+Q122+S122</f>
        <v>316056.92</v>
      </c>
      <c r="H122" s="39"/>
      <c r="I122" s="38" t="n">
        <f aca="false">I127+I132+I147+I137</f>
        <v>316056.92</v>
      </c>
      <c r="J122" s="39"/>
      <c r="K122" s="40"/>
      <c r="L122" s="39"/>
      <c r="M122" s="46" t="n">
        <v>0</v>
      </c>
      <c r="N122" s="39"/>
      <c r="O122" s="38"/>
      <c r="P122" s="39"/>
      <c r="Q122" s="38"/>
      <c r="R122" s="39"/>
      <c r="S122" s="38"/>
      <c r="T122" s="47"/>
      <c r="U122" s="50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18" hidden="false" customHeight="true" outlineLevel="0" collapsed="false">
      <c r="A123" s="111"/>
      <c r="B123" s="35"/>
      <c r="C123" s="33"/>
      <c r="D123" s="33"/>
      <c r="E123" s="33"/>
      <c r="F123" s="106" t="s">
        <v>40</v>
      </c>
      <c r="G123" s="38"/>
      <c r="H123" s="39"/>
      <c r="I123" s="38"/>
      <c r="J123" s="39"/>
      <c r="K123" s="40"/>
      <c r="L123" s="39"/>
      <c r="M123" s="46"/>
      <c r="N123" s="39"/>
      <c r="O123" s="38"/>
      <c r="P123" s="39"/>
      <c r="Q123" s="38"/>
      <c r="R123" s="39"/>
      <c r="S123" s="38"/>
      <c r="T123" s="47"/>
      <c r="U123" s="50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2.95" hidden="false" customHeight="true" outlineLevel="0" collapsed="false">
      <c r="A124" s="111"/>
      <c r="B124" s="35"/>
      <c r="C124" s="33"/>
      <c r="D124" s="33"/>
      <c r="E124" s="33"/>
      <c r="F124" s="106" t="s">
        <v>41</v>
      </c>
      <c r="G124" s="38"/>
      <c r="H124" s="39"/>
      <c r="I124" s="38"/>
      <c r="J124" s="39"/>
      <c r="K124" s="40"/>
      <c r="L124" s="39"/>
      <c r="M124" s="46"/>
      <c r="N124" s="39"/>
      <c r="O124" s="38"/>
      <c r="P124" s="39"/>
      <c r="Q124" s="38"/>
      <c r="R124" s="39"/>
      <c r="S124" s="38"/>
      <c r="T124" s="47"/>
      <c r="U124" s="50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0.4" hidden="false" customHeight="true" outlineLevel="0" collapsed="false">
      <c r="A125" s="111"/>
      <c r="B125" s="35"/>
      <c r="C125" s="33"/>
      <c r="D125" s="33"/>
      <c r="E125" s="33"/>
      <c r="F125" s="106" t="s">
        <v>66</v>
      </c>
      <c r="G125" s="38"/>
      <c r="H125" s="39"/>
      <c r="I125" s="38"/>
      <c r="J125" s="39"/>
      <c r="K125" s="40"/>
      <c r="L125" s="39"/>
      <c r="M125" s="46"/>
      <c r="N125" s="39"/>
      <c r="O125" s="38"/>
      <c r="P125" s="39"/>
      <c r="Q125" s="38"/>
      <c r="R125" s="39"/>
      <c r="S125" s="38"/>
      <c r="T125" s="47"/>
      <c r="U125" s="50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3.4" hidden="false" customHeight="true" outlineLevel="0" collapsed="false">
      <c r="A126" s="48" t="s">
        <v>173</v>
      </c>
      <c r="B126" s="35" t="s">
        <v>100</v>
      </c>
      <c r="C126" s="33" t="s">
        <v>25</v>
      </c>
      <c r="D126" s="33" t="s">
        <v>30</v>
      </c>
      <c r="E126" s="33" t="s">
        <v>46</v>
      </c>
      <c r="F126" s="106" t="s">
        <v>38</v>
      </c>
      <c r="G126" s="38" t="n">
        <f aca="false">G127+G130</f>
        <v>614931.8</v>
      </c>
      <c r="H126" s="39"/>
      <c r="I126" s="38" t="n">
        <f aca="false">I127+I130</f>
        <v>74214.87</v>
      </c>
      <c r="J126" s="39"/>
      <c r="K126" s="40" t="n">
        <f aca="false">K127+K130</f>
        <v>115447</v>
      </c>
      <c r="L126" s="39"/>
      <c r="M126" s="46" t="n">
        <f aca="false">M127+M130</f>
        <v>194600.93</v>
      </c>
      <c r="N126" s="39"/>
      <c r="O126" s="38" t="n">
        <f aca="false">O127+O130</f>
        <v>110669</v>
      </c>
      <c r="P126" s="39"/>
      <c r="Q126" s="38" t="n">
        <f aca="false">Q127+Q130</f>
        <v>60000</v>
      </c>
      <c r="R126" s="39"/>
      <c r="S126" s="38" t="n">
        <f aca="false">S127+S130</f>
        <v>60000</v>
      </c>
      <c r="T126" s="42"/>
      <c r="U126" s="33" t="s">
        <v>101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3.4" hidden="false" customHeight="true" outlineLevel="0" collapsed="false">
      <c r="A127" s="48"/>
      <c r="B127" s="35"/>
      <c r="C127" s="33"/>
      <c r="D127" s="33"/>
      <c r="E127" s="33"/>
      <c r="F127" s="106" t="s">
        <v>39</v>
      </c>
      <c r="G127" s="38" t="n">
        <f aca="false">I127+K127+M127+O127+Q127+S127</f>
        <v>614931.8</v>
      </c>
      <c r="H127" s="39"/>
      <c r="I127" s="38" t="n">
        <v>74214.87</v>
      </c>
      <c r="J127" s="39"/>
      <c r="K127" s="46" t="n">
        <v>115447</v>
      </c>
      <c r="L127" s="39"/>
      <c r="M127" s="38" t="n">
        <v>194600.93</v>
      </c>
      <c r="N127" s="39"/>
      <c r="O127" s="38" t="n">
        <v>110669</v>
      </c>
      <c r="P127" s="39"/>
      <c r="Q127" s="38" t="n">
        <v>60000</v>
      </c>
      <c r="R127" s="39"/>
      <c r="S127" s="38" t="n">
        <v>60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22.2" hidden="false" customHeight="true" outlineLevel="0" collapsed="false">
      <c r="A128" s="48"/>
      <c r="B128" s="35"/>
      <c r="C128" s="33"/>
      <c r="D128" s="33"/>
      <c r="E128" s="33"/>
      <c r="F128" s="106" t="s">
        <v>40</v>
      </c>
      <c r="G128" s="38"/>
      <c r="H128" s="39"/>
      <c r="I128" s="38"/>
      <c r="J128" s="39"/>
      <c r="K128" s="40"/>
      <c r="L128" s="39"/>
      <c r="M128" s="46"/>
      <c r="N128" s="39"/>
      <c r="O128" s="38"/>
      <c r="P128" s="39"/>
      <c r="Q128" s="38"/>
      <c r="R128" s="3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7.4" hidden="false" customHeight="true" outlineLevel="0" collapsed="false">
      <c r="A129" s="48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40"/>
      <c r="L129" s="39"/>
      <c r="M129" s="46"/>
      <c r="N129" s="39"/>
      <c r="O129" s="38"/>
      <c r="P129" s="39"/>
      <c r="Q129" s="38"/>
      <c r="R129" s="3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26.4" hidden="false" customHeight="true" outlineLevel="0" collapsed="false">
      <c r="A130" s="48"/>
      <c r="B130" s="35"/>
      <c r="C130" s="33"/>
      <c r="D130" s="33"/>
      <c r="E130" s="33"/>
      <c r="F130" s="106" t="s">
        <v>66</v>
      </c>
      <c r="G130" s="38" t="n">
        <f aca="false">I130+K130+M130+O130+Q130</f>
        <v>0</v>
      </c>
      <c r="H130" s="39"/>
      <c r="I130" s="38" t="n">
        <v>0</v>
      </c>
      <c r="J130" s="39"/>
      <c r="K130" s="40" t="n">
        <v>0</v>
      </c>
      <c r="L130" s="39"/>
      <c r="M130" s="46" t="n">
        <v>0</v>
      </c>
      <c r="N130" s="39"/>
      <c r="O130" s="38" t="n">
        <v>0</v>
      </c>
      <c r="P130" s="39"/>
      <c r="Q130" s="38" t="n">
        <v>0</v>
      </c>
      <c r="R130" s="3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7" hidden="false" customHeight="true" outlineLevel="0" collapsed="false">
      <c r="A131" s="48" t="s">
        <v>174</v>
      </c>
      <c r="B131" s="35" t="s">
        <v>103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G132+G135</f>
        <v>159421.05</v>
      </c>
      <c r="H131" s="39"/>
      <c r="I131" s="38" t="n">
        <f aca="false">I132+I135</f>
        <v>28282.65</v>
      </c>
      <c r="J131" s="39"/>
      <c r="K131" s="40" t="n">
        <f aca="false">K132</f>
        <v>0</v>
      </c>
      <c r="L131" s="39"/>
      <c r="M131" s="38" t="n">
        <f aca="false">M132</f>
        <v>41138.4</v>
      </c>
      <c r="N131" s="39"/>
      <c r="O131" s="38" t="n">
        <f aca="false">O132</f>
        <v>30000</v>
      </c>
      <c r="P131" s="39"/>
      <c r="Q131" s="38" t="n">
        <f aca="false">Q132</f>
        <v>30000</v>
      </c>
      <c r="R131" s="39"/>
      <c r="S131" s="38" t="n">
        <f aca="false">S132</f>
        <v>30000</v>
      </c>
      <c r="T131" s="42"/>
      <c r="U131" s="33" t="s">
        <v>104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4" hidden="false" customHeight="true" outlineLevel="0" collapsed="false">
      <c r="A132" s="48"/>
      <c r="B132" s="35"/>
      <c r="C132" s="33"/>
      <c r="D132" s="33"/>
      <c r="E132" s="33"/>
      <c r="F132" s="106" t="s">
        <v>39</v>
      </c>
      <c r="G132" s="38" t="n">
        <f aca="false">I132+K132+M132+O132+Q132+S132</f>
        <v>159421.05</v>
      </c>
      <c r="H132" s="39"/>
      <c r="I132" s="38" t="n">
        <v>28282.65</v>
      </c>
      <c r="J132" s="39"/>
      <c r="K132" s="40" t="n">
        <v>0</v>
      </c>
      <c r="L132" s="39"/>
      <c r="M132" s="38" t="n">
        <v>41138.4</v>
      </c>
      <c r="N132" s="39"/>
      <c r="O132" s="38" t="n">
        <v>30000</v>
      </c>
      <c r="P132" s="39"/>
      <c r="Q132" s="38" t="n">
        <v>30000</v>
      </c>
      <c r="R132" s="39"/>
      <c r="S132" s="38" t="n">
        <v>30000</v>
      </c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0" hidden="false" customHeight="true" outlineLevel="0" collapsed="false">
      <c r="A133" s="48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40"/>
      <c r="L133" s="39"/>
      <c r="M133" s="46"/>
      <c r="N133" s="39"/>
      <c r="O133" s="38"/>
      <c r="P133" s="49"/>
      <c r="Q133" s="38"/>
      <c r="R133" s="49"/>
      <c r="S133" s="38"/>
      <c r="T133" s="47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2" hidden="false" customHeight="true" outlineLevel="0" collapsed="false">
      <c r="A134" s="48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40"/>
      <c r="L134" s="39"/>
      <c r="M134" s="46"/>
      <c r="N134" s="39"/>
      <c r="O134" s="38"/>
      <c r="P134" s="49"/>
      <c r="Q134" s="38"/>
      <c r="R134" s="49"/>
      <c r="S134" s="38"/>
      <c r="T134" s="47"/>
      <c r="U134" s="33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2.95" hidden="false" customHeight="true" outlineLevel="0" collapsed="false">
      <c r="A135" s="48"/>
      <c r="B135" s="35"/>
      <c r="C135" s="33"/>
      <c r="D135" s="33"/>
      <c r="E135" s="33"/>
      <c r="F135" s="106" t="s">
        <v>66</v>
      </c>
      <c r="G135" s="38" t="n">
        <v>0</v>
      </c>
      <c r="H135" s="49"/>
      <c r="I135" s="107" t="n">
        <v>0</v>
      </c>
      <c r="J135" s="49"/>
      <c r="K135" s="40" t="n">
        <v>0</v>
      </c>
      <c r="L135" s="39"/>
      <c r="M135" s="46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33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7.6" hidden="false" customHeight="true" outlineLevel="0" collapsed="false">
      <c r="A136" s="41" t="s">
        <v>175</v>
      </c>
      <c r="B136" s="35" t="s">
        <v>106</v>
      </c>
      <c r="C136" s="33" t="s">
        <v>30</v>
      </c>
      <c r="D136" s="33" t="s">
        <v>30</v>
      </c>
      <c r="E136" s="33" t="s">
        <v>46</v>
      </c>
      <c r="F136" s="106" t="s">
        <v>38</v>
      </c>
      <c r="G136" s="38" t="n">
        <f aca="false">G137+G138</f>
        <v>813199.4</v>
      </c>
      <c r="H136" s="39"/>
      <c r="I136" s="38" t="n">
        <f aca="false">I137+I138</f>
        <v>213159.4</v>
      </c>
      <c r="J136" s="39"/>
      <c r="K136" s="46" t="n">
        <f aca="false">K137+K138</f>
        <v>79380</v>
      </c>
      <c r="L136" s="39"/>
      <c r="M136" s="46" t="n">
        <f aca="false">M137+M138</f>
        <v>520660</v>
      </c>
      <c r="N136" s="39"/>
      <c r="O136" s="38" t="n">
        <f aca="false">O137+O138</f>
        <v>0</v>
      </c>
      <c r="P136" s="39"/>
      <c r="Q136" s="38" t="n">
        <f aca="false">Q137+Q138</f>
        <v>0</v>
      </c>
      <c r="R136" s="39"/>
      <c r="S136" s="38" t="n">
        <f aca="false">S137+S138</f>
        <v>0</v>
      </c>
      <c r="T136" s="42"/>
      <c r="U136" s="33" t="s">
        <v>107</v>
      </c>
      <c r="V136" s="29" t="s">
        <v>55</v>
      </c>
      <c r="W136" s="29"/>
      <c r="X136" s="29" t="n">
        <v>100</v>
      </c>
      <c r="Y136" s="29" t="n">
        <v>100</v>
      </c>
      <c r="Z136" s="29" t="n">
        <v>100</v>
      </c>
      <c r="AA136" s="29" t="n">
        <v>100</v>
      </c>
      <c r="AB136" s="29" t="n">
        <v>100</v>
      </c>
      <c r="AC136" s="29" t="n">
        <v>100</v>
      </c>
    </row>
    <row r="137" s="19" customFormat="true" ht="26.4" hidden="false" customHeight="true" outlineLevel="0" collapsed="false">
      <c r="A137" s="41"/>
      <c r="B137" s="35"/>
      <c r="C137" s="33"/>
      <c r="D137" s="33"/>
      <c r="E137" s="33"/>
      <c r="F137" s="106" t="s">
        <v>39</v>
      </c>
      <c r="G137" s="38" t="n">
        <f aca="false">I137+K137+M137+O137+Q137+S137</f>
        <v>813199.4</v>
      </c>
      <c r="H137" s="39"/>
      <c r="I137" s="38" t="n">
        <v>213159.4</v>
      </c>
      <c r="J137" s="39"/>
      <c r="K137" s="40" t="n">
        <v>79380</v>
      </c>
      <c r="L137" s="39"/>
      <c r="M137" s="38" t="n">
        <v>520660</v>
      </c>
      <c r="N137" s="39"/>
      <c r="O137" s="38"/>
      <c r="P137" s="39"/>
      <c r="Q137" s="38"/>
      <c r="R137" s="39"/>
      <c r="S137" s="38"/>
      <c r="T137" s="47"/>
      <c r="U137" s="33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18" hidden="false" customHeight="true" outlineLevel="0" collapsed="false">
      <c r="A138" s="41"/>
      <c r="B138" s="35"/>
      <c r="C138" s="33"/>
      <c r="D138" s="33"/>
      <c r="E138" s="33"/>
      <c r="F138" s="106" t="s">
        <v>40</v>
      </c>
      <c r="G138" s="38" t="n">
        <v>0</v>
      </c>
      <c r="H138" s="39"/>
      <c r="I138" s="38" t="n">
        <v>0</v>
      </c>
      <c r="J138" s="39"/>
      <c r="K138" s="40" t="n">
        <v>0</v>
      </c>
      <c r="L138" s="39"/>
      <c r="M138" s="46" t="n">
        <v>0</v>
      </c>
      <c r="N138" s="39"/>
      <c r="O138" s="38" t="n">
        <v>0</v>
      </c>
      <c r="P138" s="39"/>
      <c r="Q138" s="38" t="n">
        <v>0</v>
      </c>
      <c r="R138" s="39"/>
      <c r="S138" s="38" t="n">
        <v>0</v>
      </c>
      <c r="T138" s="49"/>
      <c r="U138" s="33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15" hidden="false" customHeight="true" outlineLevel="0" collapsed="false">
      <c r="A139" s="41"/>
      <c r="B139" s="35"/>
      <c r="C139" s="33"/>
      <c r="D139" s="33"/>
      <c r="E139" s="33"/>
      <c r="F139" s="106" t="s">
        <v>41</v>
      </c>
      <c r="G139" s="38"/>
      <c r="H139" s="39"/>
      <c r="I139" s="38"/>
      <c r="J139" s="39"/>
      <c r="K139" s="40"/>
      <c r="L139" s="39"/>
      <c r="M139" s="46"/>
      <c r="N139" s="39"/>
      <c r="O139" s="38"/>
      <c r="P139" s="39"/>
      <c r="Q139" s="38"/>
      <c r="R139" s="3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9.6" hidden="false" customHeight="true" outlineLevel="0" collapsed="false">
      <c r="A140" s="41"/>
      <c r="B140" s="35"/>
      <c r="C140" s="33"/>
      <c r="D140" s="33"/>
      <c r="E140" s="33"/>
      <c r="F140" s="106" t="s">
        <v>66</v>
      </c>
      <c r="G140" s="38"/>
      <c r="H140" s="39"/>
      <c r="I140" s="38"/>
      <c r="J140" s="39"/>
      <c r="K140" s="40"/>
      <c r="L140" s="39"/>
      <c r="M140" s="46"/>
      <c r="N140" s="39"/>
      <c r="O140" s="38"/>
      <c r="P140" s="39"/>
      <c r="Q140" s="38"/>
      <c r="R140" s="39"/>
      <c r="S140" s="38"/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2.4" hidden="true" customHeight="true" outlineLevel="0" collapsed="false">
      <c r="A141" s="51" t="s">
        <v>108</v>
      </c>
      <c r="B141" s="35" t="s">
        <v>109</v>
      </c>
      <c r="C141" s="33" t="s">
        <v>25</v>
      </c>
      <c r="D141" s="33" t="s">
        <v>30</v>
      </c>
      <c r="E141" s="33" t="s">
        <v>46</v>
      </c>
      <c r="F141" s="106" t="s">
        <v>38</v>
      </c>
      <c r="G141" s="38" t="n">
        <f aca="false">I141+K141+M141+O141</f>
        <v>0</v>
      </c>
      <c r="H141" s="39"/>
      <c r="I141" s="38" t="n">
        <f aca="false">I142+I145</f>
        <v>0</v>
      </c>
      <c r="J141" s="39"/>
      <c r="K141" s="40" t="n">
        <v>0</v>
      </c>
      <c r="L141" s="39"/>
      <c r="M141" s="46" t="n"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45" hidden="true" customHeight="true" outlineLevel="0" collapsed="false">
      <c r="A142" s="51"/>
      <c r="B142" s="35"/>
      <c r="C142" s="33"/>
      <c r="D142" s="33"/>
      <c r="E142" s="33"/>
      <c r="F142" s="106" t="s">
        <v>39</v>
      </c>
      <c r="G142" s="38"/>
      <c r="H142" s="49"/>
      <c r="I142" s="107" t="n">
        <v>0</v>
      </c>
      <c r="J142" s="49"/>
      <c r="K142" s="40" t="n">
        <v>0</v>
      </c>
      <c r="L142" s="39"/>
      <c r="M142" s="46" t="n">
        <v>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2.2" hidden="true" customHeight="true" outlineLevel="0" collapsed="false">
      <c r="A143" s="51"/>
      <c r="B143" s="35"/>
      <c r="C143" s="33"/>
      <c r="D143" s="33"/>
      <c r="E143" s="33"/>
      <c r="F143" s="106" t="s">
        <v>40</v>
      </c>
      <c r="G143" s="38"/>
      <c r="H143" s="49"/>
      <c r="I143" s="107"/>
      <c r="J143" s="49"/>
      <c r="K143" s="40"/>
      <c r="L143" s="39"/>
      <c r="M143" s="46"/>
      <c r="N143" s="39"/>
      <c r="O143" s="38"/>
      <c r="P143" s="49"/>
      <c r="Q143" s="38"/>
      <c r="R143" s="49"/>
      <c r="S143" s="38"/>
      <c r="T143" s="49"/>
      <c r="U143" s="57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40.95" hidden="true" customHeight="true" outlineLevel="0" collapsed="false">
      <c r="A144" s="51"/>
      <c r="B144" s="35"/>
      <c r="C144" s="33"/>
      <c r="D144" s="33"/>
      <c r="E144" s="33"/>
      <c r="F144" s="106" t="s">
        <v>41</v>
      </c>
      <c r="G144" s="38"/>
      <c r="H144" s="49"/>
      <c r="I144" s="107"/>
      <c r="J144" s="49"/>
      <c r="K144" s="40"/>
      <c r="L144" s="39"/>
      <c r="M144" s="46"/>
      <c r="N144" s="39"/>
      <c r="O144" s="38"/>
      <c r="P144" s="49"/>
      <c r="Q144" s="38"/>
      <c r="R144" s="49"/>
      <c r="S144" s="38"/>
      <c r="T144" s="49"/>
      <c r="U144" s="57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48" hidden="true" customHeight="true" outlineLevel="0" collapsed="false">
      <c r="A145" s="51"/>
      <c r="B145" s="35"/>
      <c r="C145" s="33"/>
      <c r="D145" s="33"/>
      <c r="E145" s="33"/>
      <c r="F145" s="106" t="s">
        <v>66</v>
      </c>
      <c r="G145" s="38"/>
      <c r="H145" s="49"/>
      <c r="I145" s="107" t="n">
        <v>0</v>
      </c>
      <c r="J145" s="49"/>
      <c r="K145" s="40" t="n">
        <v>0</v>
      </c>
      <c r="L145" s="39"/>
      <c r="M145" s="46" t="n">
        <v>0</v>
      </c>
      <c r="N145" s="39"/>
      <c r="O145" s="38" t="n">
        <v>0</v>
      </c>
      <c r="P145" s="49"/>
      <c r="Q145" s="38" t="n">
        <v>0</v>
      </c>
      <c r="R145" s="49"/>
      <c r="S145" s="38" t="n">
        <v>0</v>
      </c>
      <c r="T145" s="49"/>
      <c r="U145" s="57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24" hidden="false" customHeight="true" outlineLevel="0" collapsed="false">
      <c r="A146" s="48" t="s">
        <v>176</v>
      </c>
      <c r="B146" s="35" t="s">
        <v>111</v>
      </c>
      <c r="C146" s="33" t="s">
        <v>25</v>
      </c>
      <c r="D146" s="33" t="s">
        <v>30</v>
      </c>
      <c r="E146" s="33" t="s">
        <v>46</v>
      </c>
      <c r="F146" s="106" t="s">
        <v>38</v>
      </c>
      <c r="G146" s="38" t="n">
        <f aca="false">I146+K146+M146+O146+Q146</f>
        <v>39792.54</v>
      </c>
      <c r="H146" s="39"/>
      <c r="I146" s="38" t="n">
        <f aca="false">I147</f>
        <v>400</v>
      </c>
      <c r="J146" s="39"/>
      <c r="K146" s="40" t="n">
        <f aca="false">K147</f>
        <v>39392.54</v>
      </c>
      <c r="L146" s="39"/>
      <c r="M146" s="46" t="n">
        <f aca="false">M147</f>
        <v>0</v>
      </c>
      <c r="N146" s="39"/>
      <c r="O146" s="38" t="n">
        <v>0</v>
      </c>
      <c r="P146" s="39"/>
      <c r="Q146" s="38" t="n">
        <v>0</v>
      </c>
      <c r="R146" s="39"/>
      <c r="S146" s="38" t="n">
        <v>0</v>
      </c>
      <c r="T146" s="49"/>
      <c r="U146" s="57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1" hidden="false" customHeight="true" outlineLevel="0" collapsed="false">
      <c r="A147" s="48"/>
      <c r="B147" s="35"/>
      <c r="C147" s="33"/>
      <c r="D147" s="33"/>
      <c r="E147" s="33"/>
      <c r="F147" s="106" t="s">
        <v>39</v>
      </c>
      <c r="G147" s="38" t="n">
        <f aca="false">I147+K147+M147+O147+Q147</f>
        <v>39792.54</v>
      </c>
      <c r="H147" s="49"/>
      <c r="I147" s="107" t="n">
        <v>400</v>
      </c>
      <c r="J147" s="49"/>
      <c r="K147" s="46" t="n">
        <v>39392.54</v>
      </c>
      <c r="L147" s="39"/>
      <c r="M147" s="46" t="n">
        <v>0</v>
      </c>
      <c r="N147" s="39"/>
      <c r="O147" s="38" t="n">
        <v>0</v>
      </c>
      <c r="P147" s="49"/>
      <c r="Q147" s="38" t="n">
        <v>0</v>
      </c>
      <c r="R147" s="49"/>
      <c r="S147" s="38" t="n">
        <v>0</v>
      </c>
      <c r="T147" s="49"/>
      <c r="U147" s="57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3.4" hidden="false" customHeight="true" outlineLevel="0" collapsed="false">
      <c r="A148" s="48"/>
      <c r="B148" s="35"/>
      <c r="C148" s="33"/>
      <c r="D148" s="33"/>
      <c r="E148" s="33"/>
      <c r="F148" s="106" t="s">
        <v>84</v>
      </c>
      <c r="G148" s="78"/>
      <c r="H148" s="47"/>
      <c r="I148" s="107"/>
      <c r="J148" s="47"/>
      <c r="K148" s="119"/>
      <c r="L148" s="42"/>
      <c r="M148" s="133"/>
      <c r="N148" s="42"/>
      <c r="O148" s="78"/>
      <c r="P148" s="47"/>
      <c r="Q148" s="78"/>
      <c r="R148" s="47"/>
      <c r="S148" s="78"/>
      <c r="T148" s="47"/>
      <c r="U148" s="50"/>
      <c r="V148" s="79"/>
      <c r="W148" s="79"/>
      <c r="X148" s="79"/>
      <c r="Y148" s="79"/>
      <c r="Z148" s="79"/>
      <c r="AA148" s="79"/>
      <c r="AB148" s="79"/>
      <c r="AC148" s="79"/>
    </row>
    <row r="149" s="19" customFormat="true" ht="19.95" hidden="false" customHeight="true" outlineLevel="0" collapsed="false">
      <c r="A149" s="48"/>
      <c r="B149" s="35"/>
      <c r="C149" s="33"/>
      <c r="D149" s="33"/>
      <c r="E149" s="33"/>
      <c r="F149" s="106" t="s">
        <v>41</v>
      </c>
      <c r="G149" s="78"/>
      <c r="H149" s="47"/>
      <c r="I149" s="107"/>
      <c r="J149" s="47"/>
      <c r="K149" s="119"/>
      <c r="L149" s="42"/>
      <c r="M149" s="133"/>
      <c r="N149" s="42"/>
      <c r="O149" s="78"/>
      <c r="P149" s="47"/>
      <c r="Q149" s="78"/>
      <c r="R149" s="47"/>
      <c r="S149" s="78"/>
      <c r="T149" s="47"/>
      <c r="U149" s="50"/>
      <c r="V149" s="79"/>
      <c r="W149" s="79"/>
      <c r="X149" s="79"/>
      <c r="Y149" s="79"/>
      <c r="Z149" s="79"/>
      <c r="AA149" s="79"/>
      <c r="AB149" s="79"/>
      <c r="AC149" s="79"/>
    </row>
    <row r="150" s="19" customFormat="true" ht="26.4" hidden="false" customHeight="true" outlineLevel="0" collapsed="false">
      <c r="A150" s="48"/>
      <c r="B150" s="35"/>
      <c r="C150" s="33"/>
      <c r="D150" s="33"/>
      <c r="E150" s="33"/>
      <c r="F150" s="106" t="s">
        <v>66</v>
      </c>
      <c r="G150" s="78"/>
      <c r="H150" s="42"/>
      <c r="I150" s="38" t="n">
        <v>0</v>
      </c>
      <c r="J150" s="42"/>
      <c r="K150" s="119" t="n">
        <v>0</v>
      </c>
      <c r="L150" s="42"/>
      <c r="M150" s="133" t="n">
        <v>0</v>
      </c>
      <c r="N150" s="42"/>
      <c r="O150" s="78" t="n">
        <v>0</v>
      </c>
      <c r="P150" s="42"/>
      <c r="Q150" s="78" t="n">
        <v>0</v>
      </c>
      <c r="R150" s="42"/>
      <c r="S150" s="78" t="n">
        <v>0</v>
      </c>
      <c r="T150" s="47"/>
      <c r="U150" s="50"/>
      <c r="V150" s="79"/>
      <c r="W150" s="79"/>
      <c r="X150" s="79"/>
      <c r="Y150" s="79"/>
      <c r="Z150" s="79"/>
      <c r="AA150" s="79"/>
      <c r="AB150" s="79"/>
      <c r="AC150" s="79"/>
    </row>
    <row r="151" s="19" customFormat="true" ht="22.95" hidden="false" customHeight="true" outlineLevel="0" collapsed="false">
      <c r="A151" s="111" t="s">
        <v>177</v>
      </c>
      <c r="B151" s="35" t="s">
        <v>113</v>
      </c>
      <c r="C151" s="16"/>
      <c r="D151" s="16"/>
      <c r="E151" s="16"/>
      <c r="F151" s="106" t="s">
        <v>38</v>
      </c>
      <c r="G151" s="38" t="n">
        <f aca="false">I151+K151+M151+O151+Q151+S151</f>
        <v>58619.68</v>
      </c>
      <c r="H151" s="39"/>
      <c r="I151" s="38" t="n">
        <f aca="false">I152+I153</f>
        <v>0</v>
      </c>
      <c r="J151" s="39"/>
      <c r="K151" s="40" t="n">
        <f aca="false">K152</f>
        <v>33619.68</v>
      </c>
      <c r="L151" s="39"/>
      <c r="M151" s="46" t="n">
        <f aca="false">M152</f>
        <v>10000</v>
      </c>
      <c r="N151" s="39"/>
      <c r="O151" s="38" t="n">
        <f aca="false">O152</f>
        <v>5000</v>
      </c>
      <c r="P151" s="39"/>
      <c r="Q151" s="38" t="n">
        <f aca="false">Q152</f>
        <v>5000</v>
      </c>
      <c r="R151" s="39"/>
      <c r="S151" s="38" t="n">
        <f aca="false">S152</f>
        <v>5000</v>
      </c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21" hidden="false" customHeight="true" outlineLevel="0" collapsed="false">
      <c r="A152" s="111"/>
      <c r="B152" s="35"/>
      <c r="C152" s="16"/>
      <c r="D152" s="16"/>
      <c r="E152" s="16"/>
      <c r="F152" s="106" t="s">
        <v>39</v>
      </c>
      <c r="G152" s="38" t="n">
        <f aca="false">I152+K152+M152+O152+Q152+S152</f>
        <v>58619.68</v>
      </c>
      <c r="H152" s="39"/>
      <c r="I152" s="38" t="n">
        <f aca="false">I157</f>
        <v>0</v>
      </c>
      <c r="J152" s="39"/>
      <c r="K152" s="40" t="n">
        <f aca="false">K157</f>
        <v>33619.68</v>
      </c>
      <c r="L152" s="39"/>
      <c r="M152" s="46" t="n">
        <f aca="false">M157</f>
        <v>10000</v>
      </c>
      <c r="N152" s="39"/>
      <c r="O152" s="38" t="n">
        <f aca="false">O157</f>
        <v>5000</v>
      </c>
      <c r="P152" s="39"/>
      <c r="Q152" s="38" t="n">
        <f aca="false">Q157</f>
        <v>5000</v>
      </c>
      <c r="R152" s="39"/>
      <c r="S152" s="38" t="n">
        <f aca="false">S157</f>
        <v>5000</v>
      </c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14.4" hidden="false" customHeight="true" outlineLevel="0" collapsed="false">
      <c r="A153" s="111"/>
      <c r="B153" s="35"/>
      <c r="C153" s="16"/>
      <c r="D153" s="16"/>
      <c r="E153" s="16"/>
      <c r="F153" s="106" t="s">
        <v>40</v>
      </c>
      <c r="G153" s="38" t="n">
        <f aca="false">I153</f>
        <v>0</v>
      </c>
      <c r="H153" s="39"/>
      <c r="I153" s="38" t="n">
        <f aca="false">I158</f>
        <v>0</v>
      </c>
      <c r="J153" s="39"/>
      <c r="K153" s="40"/>
      <c r="L153" s="39"/>
      <c r="M153" s="46"/>
      <c r="N153" s="39"/>
      <c r="O153" s="38"/>
      <c r="P153" s="39"/>
      <c r="Q153" s="38"/>
      <c r="R153" s="39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2.6" hidden="false" customHeight="true" outlineLevel="0" collapsed="false">
      <c r="A154" s="111"/>
      <c r="B154" s="35"/>
      <c r="C154" s="16"/>
      <c r="D154" s="16"/>
      <c r="E154" s="16"/>
      <c r="F154" s="106" t="s">
        <v>41</v>
      </c>
      <c r="G154" s="38"/>
      <c r="H154" s="39"/>
      <c r="I154" s="38"/>
      <c r="J154" s="39"/>
      <c r="K154" s="40"/>
      <c r="L154" s="39"/>
      <c r="M154" s="46"/>
      <c r="N154" s="39"/>
      <c r="O154" s="38"/>
      <c r="P154" s="39"/>
      <c r="Q154" s="38"/>
      <c r="R154" s="39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1" hidden="false" customHeight="true" outlineLevel="0" collapsed="false">
      <c r="A155" s="111"/>
      <c r="B155" s="35"/>
      <c r="C155" s="16"/>
      <c r="D155" s="16"/>
      <c r="E155" s="16"/>
      <c r="F155" s="106" t="s">
        <v>42</v>
      </c>
      <c r="G155" s="38"/>
      <c r="H155" s="39"/>
      <c r="I155" s="38"/>
      <c r="J155" s="39"/>
      <c r="K155" s="40"/>
      <c r="L155" s="39"/>
      <c r="M155" s="46"/>
      <c r="N155" s="39"/>
      <c r="O155" s="38"/>
      <c r="P155" s="39"/>
      <c r="Q155" s="38"/>
      <c r="R155" s="39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34.5" hidden="false" customHeight="true" outlineLevel="0" collapsed="false">
      <c r="A156" s="48"/>
      <c r="B156" s="35" t="s">
        <v>114</v>
      </c>
      <c r="C156" s="16" t="s">
        <v>25</v>
      </c>
      <c r="D156" s="16" t="s">
        <v>30</v>
      </c>
      <c r="E156" s="16" t="s">
        <v>46</v>
      </c>
      <c r="F156" s="106" t="s">
        <v>38</v>
      </c>
      <c r="G156" s="38" t="n">
        <f aca="false">G157+G158</f>
        <v>58619.68</v>
      </c>
      <c r="H156" s="39"/>
      <c r="I156" s="38" t="n">
        <f aca="false">I157+I158</f>
        <v>0</v>
      </c>
      <c r="J156" s="39"/>
      <c r="K156" s="40" t="n">
        <f aca="false">K157+K160</f>
        <v>33619.68</v>
      </c>
      <c r="L156" s="39"/>
      <c r="M156" s="46" t="n">
        <f aca="false">M157+M160</f>
        <v>10000</v>
      </c>
      <c r="N156" s="39"/>
      <c r="O156" s="38" t="n">
        <f aca="false">O157+O160</f>
        <v>5000</v>
      </c>
      <c r="P156" s="39"/>
      <c r="Q156" s="38" t="n">
        <f aca="false">Q157+Q160</f>
        <v>5000</v>
      </c>
      <c r="R156" s="39"/>
      <c r="S156" s="38" t="n">
        <f aca="false">S157</f>
        <v>5000</v>
      </c>
      <c r="T156" s="42"/>
      <c r="U156" s="33" t="s">
        <v>115</v>
      </c>
      <c r="V156" s="29" t="s">
        <v>116</v>
      </c>
      <c r="W156" s="29" t="n">
        <v>7</v>
      </c>
      <c r="X156" s="29" t="n">
        <v>1</v>
      </c>
      <c r="Y156" s="29" t="n">
        <v>1</v>
      </c>
      <c r="Z156" s="29" t="n">
        <v>1</v>
      </c>
      <c r="AA156" s="29" t="n">
        <v>1</v>
      </c>
      <c r="AB156" s="29" t="n">
        <v>1</v>
      </c>
      <c r="AC156" s="29" t="n">
        <v>1</v>
      </c>
    </row>
    <row r="157" s="19" customFormat="true" ht="22.95" hidden="false" customHeight="true" outlineLevel="0" collapsed="false">
      <c r="A157" s="48"/>
      <c r="B157" s="35"/>
      <c r="C157" s="16"/>
      <c r="D157" s="16"/>
      <c r="E157" s="16"/>
      <c r="F157" s="106" t="s">
        <v>39</v>
      </c>
      <c r="G157" s="38" t="n">
        <f aca="false">I157+K157+M157+O157+Q157+S157</f>
        <v>58619.68</v>
      </c>
      <c r="H157" s="39"/>
      <c r="I157" s="38"/>
      <c r="J157" s="39"/>
      <c r="K157" s="58" t="n">
        <v>33619.68</v>
      </c>
      <c r="L157" s="39"/>
      <c r="M157" s="38" t="n">
        <v>10000</v>
      </c>
      <c r="N157" s="39"/>
      <c r="O157" s="38" t="n">
        <v>5000</v>
      </c>
      <c r="P157" s="39"/>
      <c r="Q157" s="38" t="n">
        <v>5000</v>
      </c>
      <c r="R157" s="39"/>
      <c r="S157" s="38" t="n">
        <v>5000</v>
      </c>
      <c r="T157" s="47"/>
      <c r="U157" s="33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6.4" hidden="false" customHeight="true" outlineLevel="0" collapsed="false">
      <c r="A158" s="48"/>
      <c r="B158" s="35"/>
      <c r="C158" s="16"/>
      <c r="D158" s="16"/>
      <c r="E158" s="16"/>
      <c r="F158" s="106" t="s">
        <v>40</v>
      </c>
      <c r="G158" s="38" t="n">
        <f aca="false">I158+K158+M158+O158</f>
        <v>0</v>
      </c>
      <c r="H158" s="39"/>
      <c r="I158" s="38"/>
      <c r="J158" s="39"/>
      <c r="K158" s="40" t="n">
        <v>0</v>
      </c>
      <c r="L158" s="39"/>
      <c r="M158" s="46" t="n">
        <v>0</v>
      </c>
      <c r="N158" s="39"/>
      <c r="O158" s="38" t="n">
        <v>0</v>
      </c>
      <c r="P158" s="39"/>
      <c r="Q158" s="38" t="n">
        <v>0</v>
      </c>
      <c r="R158" s="39"/>
      <c r="S158" s="38" t="n">
        <v>0</v>
      </c>
      <c r="T158" s="47"/>
      <c r="U158" s="33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18.6" hidden="false" customHeight="true" outlineLevel="0" collapsed="false">
      <c r="A159" s="48"/>
      <c r="B159" s="35"/>
      <c r="C159" s="16"/>
      <c r="D159" s="16"/>
      <c r="E159" s="16"/>
      <c r="F159" s="108" t="s">
        <v>41</v>
      </c>
      <c r="G159" s="38"/>
      <c r="H159" s="39"/>
      <c r="I159" s="38"/>
      <c r="J159" s="39"/>
      <c r="K159" s="40"/>
      <c r="L159" s="39"/>
      <c r="M159" s="46"/>
      <c r="N159" s="39"/>
      <c r="O159" s="38"/>
      <c r="P159" s="39"/>
      <c r="Q159" s="38"/>
      <c r="R159" s="39"/>
      <c r="S159" s="38"/>
      <c r="T159" s="47"/>
      <c r="U159" s="33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4" hidden="false" customHeight="true" outlineLevel="0" collapsed="false">
      <c r="A160" s="48"/>
      <c r="B160" s="35"/>
      <c r="C160" s="16"/>
      <c r="D160" s="16"/>
      <c r="E160" s="16"/>
      <c r="F160" s="106" t="s">
        <v>66</v>
      </c>
      <c r="G160" s="38" t="n">
        <f aca="false">I160+K160+M160+O160</f>
        <v>0</v>
      </c>
      <c r="H160" s="39"/>
      <c r="I160" s="38" t="n">
        <v>0</v>
      </c>
      <c r="J160" s="39"/>
      <c r="K160" s="40" t="n">
        <v>0</v>
      </c>
      <c r="L160" s="39"/>
      <c r="M160" s="46" t="n">
        <v>0</v>
      </c>
      <c r="N160" s="39"/>
      <c r="O160" s="38" t="n">
        <v>0</v>
      </c>
      <c r="P160" s="39"/>
      <c r="Q160" s="38" t="n">
        <v>0</v>
      </c>
      <c r="R160" s="39"/>
      <c r="S160" s="38" t="n">
        <v>0</v>
      </c>
      <c r="T160" s="49"/>
      <c r="U160" s="33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true" customHeight="true" outlineLevel="0" collapsed="false">
      <c r="A161" s="51"/>
      <c r="B161" s="55" t="s">
        <v>117</v>
      </c>
      <c r="C161" s="16" t="s">
        <v>25</v>
      </c>
      <c r="D161" s="16" t="s">
        <v>45</v>
      </c>
      <c r="E161" s="16" t="s">
        <v>46</v>
      </c>
      <c r="F161" s="106" t="s">
        <v>38</v>
      </c>
      <c r="G161" s="38" t="e">
        <f aca="false">#REF!+#REF!+#REF!+I161+K161+M161+O161</f>
        <v>#VALUE!</v>
      </c>
      <c r="H161" s="47"/>
      <c r="I161" s="110"/>
      <c r="J161" s="47"/>
      <c r="K161" s="40"/>
      <c r="L161" s="39"/>
      <c r="M161" s="46"/>
      <c r="N161" s="39"/>
      <c r="O161" s="38"/>
      <c r="P161" s="47"/>
      <c r="Q161" s="38"/>
      <c r="R161" s="47"/>
      <c r="S161" s="38"/>
      <c r="T161" s="47"/>
      <c r="U161" s="5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89.25" hidden="true" customHeight="true" outlineLevel="0" collapsed="false">
      <c r="A162" s="51"/>
      <c r="B162" s="55"/>
      <c r="C162" s="16"/>
      <c r="D162" s="16"/>
      <c r="E162" s="16"/>
      <c r="F162" s="106" t="s">
        <v>39</v>
      </c>
      <c r="G162" s="38" t="e">
        <f aca="false">#REF!+#REF!+#REF!+I162+K162+M162+O162</f>
        <v>#VALUE!</v>
      </c>
      <c r="H162" s="47"/>
      <c r="I162" s="110"/>
      <c r="J162" s="47"/>
      <c r="K162" s="40"/>
      <c r="L162" s="39"/>
      <c r="M162" s="46"/>
      <c r="N162" s="39"/>
      <c r="O162" s="38"/>
      <c r="P162" s="47"/>
      <c r="Q162" s="38"/>
      <c r="R162" s="47"/>
      <c r="S162" s="38"/>
      <c r="T162" s="47"/>
      <c r="U162" s="5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true" customHeight="true" outlineLevel="0" collapsed="false">
      <c r="A163" s="51"/>
      <c r="B163" s="55"/>
      <c r="C163" s="16"/>
      <c r="D163" s="16"/>
      <c r="E163" s="16"/>
      <c r="F163" s="106" t="s">
        <v>40</v>
      </c>
      <c r="G163" s="38" t="e">
        <f aca="false">#REF!+#REF!+#REF!+I163+K163+M163+O163</f>
        <v>#VALUE!</v>
      </c>
      <c r="H163" s="47"/>
      <c r="I163" s="110"/>
      <c r="J163" s="47"/>
      <c r="K163" s="40"/>
      <c r="L163" s="39"/>
      <c r="M163" s="46"/>
      <c r="N163" s="39"/>
      <c r="O163" s="38"/>
      <c r="P163" s="47"/>
      <c r="Q163" s="38"/>
      <c r="R163" s="47"/>
      <c r="S163" s="38"/>
      <c r="T163" s="47"/>
      <c r="U163" s="5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4.95" hidden="false" customHeight="true" outlineLevel="0" collapsed="false">
      <c r="A164" s="120"/>
      <c r="B164" s="55" t="s">
        <v>118</v>
      </c>
      <c r="C164" s="16" t="s">
        <v>25</v>
      </c>
      <c r="D164" s="16" t="s">
        <v>30</v>
      </c>
      <c r="E164" s="16" t="s">
        <v>46</v>
      </c>
      <c r="F164" s="106" t="s">
        <v>38</v>
      </c>
      <c r="G164" s="38" t="n">
        <f aca="false">I164</f>
        <v>43673.74</v>
      </c>
      <c r="H164" s="47"/>
      <c r="I164" s="38" t="n">
        <f aca="false">I166</f>
        <v>43673.74</v>
      </c>
      <c r="J164" s="47"/>
      <c r="K164" s="40"/>
      <c r="L164" s="39"/>
      <c r="M164" s="46"/>
      <c r="N164" s="39"/>
      <c r="O164" s="38"/>
      <c r="P164" s="47"/>
      <c r="Q164" s="38"/>
      <c r="R164" s="47"/>
      <c r="S164" s="38"/>
      <c r="T164" s="47"/>
      <c r="U164" s="57"/>
      <c r="V164" s="29"/>
      <c r="W164" s="29"/>
      <c r="X164" s="29"/>
      <c r="Y164" s="29"/>
      <c r="Z164" s="29"/>
      <c r="AA164" s="29"/>
      <c r="AB164" s="29"/>
      <c r="AC164" s="29"/>
    </row>
    <row r="165" s="19" customFormat="true" ht="25.2" hidden="false" customHeight="true" outlineLevel="0" collapsed="false">
      <c r="A165" s="120"/>
      <c r="B165" s="55"/>
      <c r="C165" s="16"/>
      <c r="D165" s="16"/>
      <c r="E165" s="16"/>
      <c r="F165" s="106" t="s">
        <v>39</v>
      </c>
      <c r="G165" s="38"/>
      <c r="H165" s="47"/>
      <c r="I165" s="38"/>
      <c r="J165" s="47"/>
      <c r="K165" s="40"/>
      <c r="L165" s="39"/>
      <c r="M165" s="46"/>
      <c r="N165" s="39"/>
      <c r="O165" s="38"/>
      <c r="P165" s="47"/>
      <c r="Q165" s="38"/>
      <c r="R165" s="47"/>
      <c r="S165" s="38"/>
      <c r="T165" s="47"/>
      <c r="U165" s="57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21" hidden="false" customHeight="true" outlineLevel="0" collapsed="false">
      <c r="A166" s="120"/>
      <c r="B166" s="55"/>
      <c r="C166" s="16"/>
      <c r="D166" s="16"/>
      <c r="E166" s="16"/>
      <c r="F166" s="106" t="s">
        <v>40</v>
      </c>
      <c r="G166" s="38" t="n">
        <f aca="false">I166</f>
        <v>43673.74</v>
      </c>
      <c r="H166" s="47"/>
      <c r="I166" s="38" t="n">
        <v>43673.74</v>
      </c>
      <c r="J166" s="47"/>
      <c r="K166" s="40"/>
      <c r="L166" s="39"/>
      <c r="M166" s="46"/>
      <c r="N166" s="39"/>
      <c r="O166" s="38"/>
      <c r="P166" s="47"/>
      <c r="Q166" s="38"/>
      <c r="R166" s="47"/>
      <c r="S166" s="38"/>
      <c r="T166" s="47"/>
      <c r="U166" s="57"/>
      <c r="V166" s="29"/>
      <c r="W166" s="29"/>
      <c r="X166" s="29"/>
      <c r="Y166" s="29"/>
      <c r="AA166" s="29"/>
      <c r="AC166" s="29"/>
    </row>
    <row r="167" s="19" customFormat="true" ht="17.4" hidden="false" customHeight="true" outlineLevel="0" collapsed="false">
      <c r="A167" s="120"/>
      <c r="B167" s="55"/>
      <c r="C167" s="16"/>
      <c r="D167" s="16"/>
      <c r="E167" s="16"/>
      <c r="F167" s="108" t="s">
        <v>41</v>
      </c>
      <c r="G167" s="38"/>
      <c r="H167" s="47"/>
      <c r="I167" s="38"/>
      <c r="J167" s="47"/>
      <c r="K167" s="40"/>
      <c r="L167" s="39"/>
      <c r="M167" s="46"/>
      <c r="N167" s="39"/>
      <c r="O167" s="38"/>
      <c r="P167" s="47"/>
      <c r="Q167" s="38"/>
      <c r="R167" s="47"/>
      <c r="S167" s="38"/>
      <c r="T167" s="47"/>
      <c r="U167" s="57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20.4" hidden="false" customHeight="true" outlineLevel="0" collapsed="false">
      <c r="A168" s="120"/>
      <c r="B168" s="55"/>
      <c r="C168" s="16"/>
      <c r="D168" s="16"/>
      <c r="E168" s="16"/>
      <c r="F168" s="106" t="s">
        <v>66</v>
      </c>
      <c r="G168" s="38"/>
      <c r="H168" s="47"/>
      <c r="I168" s="110"/>
      <c r="J168" s="47"/>
      <c r="K168" s="40"/>
      <c r="L168" s="39"/>
      <c r="M168" s="46"/>
      <c r="N168" s="39"/>
      <c r="O168" s="38"/>
      <c r="P168" s="47"/>
      <c r="Q168" s="38"/>
      <c r="R168" s="47"/>
      <c r="S168" s="38"/>
      <c r="T168" s="47"/>
      <c r="U168" s="57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20.4" hidden="false" customHeight="true" outlineLevel="0" collapsed="false">
      <c r="A169" s="48"/>
      <c r="B169" s="55" t="s">
        <v>187</v>
      </c>
      <c r="C169" s="16" t="s">
        <v>25</v>
      </c>
      <c r="D169" s="16" t="s">
        <v>30</v>
      </c>
      <c r="E169" s="16" t="s">
        <v>46</v>
      </c>
      <c r="F169" s="106" t="s">
        <v>38</v>
      </c>
      <c r="G169" s="38" t="n">
        <f aca="false">K169+I169</f>
        <v>72646.6</v>
      </c>
      <c r="H169" s="42"/>
      <c r="I169" s="38" t="n">
        <f aca="false">I170</f>
        <v>26646.59</v>
      </c>
      <c r="J169" s="42"/>
      <c r="K169" s="40" t="n">
        <f aca="false">K170</f>
        <v>46000.01</v>
      </c>
      <c r="L169" s="39"/>
      <c r="M169" s="46" t="n">
        <f aca="false">M170</f>
        <v>0</v>
      </c>
      <c r="N169" s="39"/>
      <c r="O169" s="38" t="n">
        <f aca="false">O170</f>
        <v>30000</v>
      </c>
      <c r="P169" s="47"/>
      <c r="Q169" s="38" t="n">
        <f aca="false">Q170</f>
        <v>30000</v>
      </c>
      <c r="R169" s="47"/>
      <c r="S169" s="38" t="n">
        <f aca="false">S170</f>
        <v>30000</v>
      </c>
      <c r="T169" s="47"/>
      <c r="U169" s="57"/>
      <c r="V169" s="79"/>
      <c r="W169" s="79"/>
      <c r="X169" s="79"/>
      <c r="Y169" s="79"/>
      <c r="Z169" s="79"/>
      <c r="AA169" s="79"/>
      <c r="AB169" s="79"/>
      <c r="AC169" s="79"/>
    </row>
    <row r="170" s="19" customFormat="true" ht="20.4" hidden="false" customHeight="true" outlineLevel="0" collapsed="false">
      <c r="A170" s="48"/>
      <c r="B170" s="55"/>
      <c r="C170" s="16"/>
      <c r="D170" s="16"/>
      <c r="E170" s="16"/>
      <c r="F170" s="106" t="s">
        <v>39</v>
      </c>
      <c r="G170" s="38" t="n">
        <f aca="false">I170+K170</f>
        <v>72646.6</v>
      </c>
      <c r="H170" s="47"/>
      <c r="I170" s="38" t="n">
        <v>26646.59</v>
      </c>
      <c r="J170" s="47"/>
      <c r="K170" s="58" t="n">
        <v>46000.01</v>
      </c>
      <c r="L170" s="39"/>
      <c r="M170" s="46"/>
      <c r="N170" s="39"/>
      <c r="O170" s="38" t="n">
        <v>30000</v>
      </c>
      <c r="P170" s="47"/>
      <c r="Q170" s="38" t="n">
        <v>30000</v>
      </c>
      <c r="R170" s="47"/>
      <c r="S170" s="38" t="n">
        <v>30000</v>
      </c>
      <c r="T170" s="47"/>
      <c r="U170" s="57"/>
      <c r="V170" s="79"/>
      <c r="W170" s="79"/>
      <c r="X170" s="79"/>
      <c r="Y170" s="79"/>
      <c r="Z170" s="79"/>
      <c r="AA170" s="79"/>
      <c r="AB170" s="79"/>
      <c r="AC170" s="79"/>
    </row>
    <row r="171" s="19" customFormat="true" ht="20.4" hidden="false" customHeight="true" outlineLevel="0" collapsed="false">
      <c r="A171" s="48"/>
      <c r="B171" s="55"/>
      <c r="C171" s="16"/>
      <c r="D171" s="16"/>
      <c r="E171" s="16"/>
      <c r="F171" s="106" t="s">
        <v>40</v>
      </c>
      <c r="G171" s="38"/>
      <c r="H171" s="47"/>
      <c r="I171" s="38"/>
      <c r="J171" s="47"/>
      <c r="K171" s="40"/>
      <c r="L171" s="39"/>
      <c r="M171" s="46"/>
      <c r="N171" s="39"/>
      <c r="O171" s="38"/>
      <c r="P171" s="47"/>
      <c r="Q171" s="38"/>
      <c r="R171" s="47"/>
      <c r="S171" s="38"/>
      <c r="T171" s="47"/>
      <c r="U171" s="57"/>
      <c r="V171" s="79"/>
      <c r="W171" s="79"/>
      <c r="X171" s="79"/>
      <c r="Y171" s="79"/>
      <c r="Z171" s="79"/>
      <c r="AA171" s="79"/>
      <c r="AB171" s="79"/>
      <c r="AC171" s="79"/>
    </row>
    <row r="172" s="19" customFormat="true" ht="20.4" hidden="false" customHeight="true" outlineLevel="0" collapsed="false">
      <c r="A172" s="48"/>
      <c r="B172" s="55"/>
      <c r="C172" s="16"/>
      <c r="D172" s="16"/>
      <c r="E172" s="16"/>
      <c r="F172" s="108" t="s">
        <v>41</v>
      </c>
      <c r="G172" s="38"/>
      <c r="H172" s="47"/>
      <c r="I172" s="38"/>
      <c r="J172" s="47"/>
      <c r="K172" s="40"/>
      <c r="L172" s="39"/>
      <c r="M172" s="46"/>
      <c r="N172" s="39"/>
      <c r="O172" s="38"/>
      <c r="P172" s="47"/>
      <c r="Q172" s="38"/>
      <c r="R172" s="47"/>
      <c r="S172" s="38"/>
      <c r="T172" s="47"/>
      <c r="U172" s="57"/>
      <c r="V172" s="79"/>
      <c r="W172" s="79"/>
      <c r="X172" s="79"/>
      <c r="Y172" s="79"/>
      <c r="Z172" s="79"/>
      <c r="AA172" s="79"/>
      <c r="AB172" s="79"/>
      <c r="AC172" s="79"/>
    </row>
    <row r="173" s="19" customFormat="true" ht="20.4" hidden="false" customHeight="true" outlineLevel="0" collapsed="false">
      <c r="A173" s="48"/>
      <c r="B173" s="55"/>
      <c r="C173" s="16"/>
      <c r="D173" s="16"/>
      <c r="E173" s="16"/>
      <c r="F173" s="106" t="s">
        <v>66</v>
      </c>
      <c r="G173" s="38"/>
      <c r="H173" s="47"/>
      <c r="I173" s="38"/>
      <c r="J173" s="47"/>
      <c r="K173" s="40"/>
      <c r="L173" s="39"/>
      <c r="M173" s="46"/>
      <c r="N173" s="39"/>
      <c r="O173" s="38"/>
      <c r="P173" s="47"/>
      <c r="Q173" s="38"/>
      <c r="R173" s="47"/>
      <c r="S173" s="38"/>
      <c r="T173" s="47"/>
      <c r="U173" s="57"/>
      <c r="V173" s="79"/>
      <c r="W173" s="79"/>
      <c r="X173" s="79"/>
      <c r="Y173" s="79"/>
      <c r="Z173" s="79"/>
      <c r="AA173" s="79"/>
      <c r="AB173" s="79"/>
      <c r="AC173" s="79"/>
    </row>
    <row r="174" s="19" customFormat="true" ht="20.4" hidden="false" customHeight="true" outlineLevel="0" collapsed="false">
      <c r="A174" s="48"/>
      <c r="B174" s="55" t="s">
        <v>190</v>
      </c>
      <c r="C174" s="16" t="s">
        <v>25</v>
      </c>
      <c r="D174" s="16" t="s">
        <v>30</v>
      </c>
      <c r="E174" s="16" t="s">
        <v>46</v>
      </c>
      <c r="F174" s="106" t="s">
        <v>38</v>
      </c>
      <c r="G174" s="38"/>
      <c r="H174" s="47"/>
      <c r="I174" s="38"/>
      <c r="J174" s="47"/>
      <c r="K174" s="40" t="n">
        <f aca="false">K176</f>
        <v>50000</v>
      </c>
      <c r="L174" s="39"/>
      <c r="M174" s="46"/>
      <c r="N174" s="39"/>
      <c r="O174" s="38"/>
      <c r="P174" s="47"/>
      <c r="Q174" s="38"/>
      <c r="R174" s="47"/>
      <c r="S174" s="38"/>
      <c r="T174" s="47"/>
      <c r="U174" s="50"/>
      <c r="V174" s="79"/>
      <c r="W174" s="79"/>
      <c r="X174" s="79"/>
      <c r="Y174" s="79"/>
      <c r="Z174" s="79"/>
      <c r="AA174" s="79"/>
      <c r="AB174" s="79"/>
      <c r="AC174" s="79"/>
    </row>
    <row r="175" s="19" customFormat="true" ht="20.4" hidden="false" customHeight="true" outlineLevel="0" collapsed="false">
      <c r="A175" s="48"/>
      <c r="B175" s="55"/>
      <c r="C175" s="16"/>
      <c r="D175" s="16"/>
      <c r="E175" s="16"/>
      <c r="F175" s="106" t="s">
        <v>39</v>
      </c>
      <c r="G175" s="38"/>
      <c r="H175" s="47"/>
      <c r="I175" s="38"/>
      <c r="J175" s="47"/>
      <c r="K175" s="40"/>
      <c r="L175" s="39"/>
      <c r="M175" s="46"/>
      <c r="N175" s="39"/>
      <c r="O175" s="38"/>
      <c r="P175" s="47"/>
      <c r="Q175" s="38"/>
      <c r="R175" s="47"/>
      <c r="S175" s="38"/>
      <c r="T175" s="47"/>
      <c r="U175" s="50"/>
      <c r="V175" s="79"/>
      <c r="W175" s="79"/>
      <c r="X175" s="79"/>
      <c r="Y175" s="79"/>
      <c r="Z175" s="79"/>
      <c r="AA175" s="79"/>
      <c r="AB175" s="79"/>
      <c r="AC175" s="79"/>
    </row>
    <row r="176" s="19" customFormat="true" ht="20.4" hidden="false" customHeight="true" outlineLevel="0" collapsed="false">
      <c r="A176" s="48"/>
      <c r="B176" s="55"/>
      <c r="C176" s="16"/>
      <c r="D176" s="16"/>
      <c r="E176" s="16"/>
      <c r="F176" s="106" t="s">
        <v>40</v>
      </c>
      <c r="G176" s="38"/>
      <c r="H176" s="47"/>
      <c r="I176" s="38"/>
      <c r="J176" s="47"/>
      <c r="K176" s="58" t="n">
        <v>50000</v>
      </c>
      <c r="L176" s="39"/>
      <c r="M176" s="46"/>
      <c r="N176" s="39"/>
      <c r="O176" s="38"/>
      <c r="P176" s="47"/>
      <c r="Q176" s="38"/>
      <c r="R176" s="47"/>
      <c r="S176" s="38"/>
      <c r="T176" s="47"/>
      <c r="U176" s="50"/>
      <c r="V176" s="79"/>
      <c r="W176" s="79"/>
      <c r="X176" s="79"/>
      <c r="Y176" s="79"/>
      <c r="Z176" s="79"/>
      <c r="AA176" s="79"/>
      <c r="AB176" s="79"/>
      <c r="AC176" s="79"/>
    </row>
    <row r="177" s="19" customFormat="true" ht="20.4" hidden="false" customHeight="true" outlineLevel="0" collapsed="false">
      <c r="A177" s="48"/>
      <c r="B177" s="55"/>
      <c r="C177" s="16"/>
      <c r="D177" s="16"/>
      <c r="E177" s="16"/>
      <c r="F177" s="108" t="s">
        <v>41</v>
      </c>
      <c r="G177" s="38"/>
      <c r="H177" s="47"/>
      <c r="I177" s="38"/>
      <c r="J177" s="47"/>
      <c r="K177" s="40"/>
      <c r="L177" s="39"/>
      <c r="M177" s="46"/>
      <c r="N177" s="39"/>
      <c r="O177" s="38"/>
      <c r="P177" s="47"/>
      <c r="Q177" s="38"/>
      <c r="R177" s="47"/>
      <c r="S177" s="38"/>
      <c r="T177" s="47"/>
      <c r="U177" s="50"/>
      <c r="V177" s="79"/>
      <c r="W177" s="79"/>
      <c r="X177" s="79"/>
      <c r="Y177" s="79"/>
      <c r="Z177" s="79"/>
      <c r="AA177" s="79"/>
      <c r="AB177" s="79"/>
      <c r="AC177" s="79"/>
    </row>
    <row r="178" s="19" customFormat="true" ht="20.4" hidden="false" customHeight="true" outlineLevel="0" collapsed="false">
      <c r="A178" s="48"/>
      <c r="B178" s="55"/>
      <c r="C178" s="16"/>
      <c r="D178" s="16"/>
      <c r="E178" s="16"/>
      <c r="F178" s="106" t="s">
        <v>66</v>
      </c>
      <c r="G178" s="38"/>
      <c r="H178" s="47"/>
      <c r="I178" s="38"/>
      <c r="J178" s="47"/>
      <c r="K178" s="40"/>
      <c r="L178" s="39"/>
      <c r="M178" s="46"/>
      <c r="N178" s="39"/>
      <c r="O178" s="38"/>
      <c r="P178" s="47"/>
      <c r="Q178" s="38"/>
      <c r="R178" s="47"/>
      <c r="S178" s="38"/>
      <c r="T178" s="47"/>
      <c r="U178" s="50"/>
      <c r="V178" s="79"/>
      <c r="W178" s="79"/>
      <c r="X178" s="79"/>
      <c r="Y178" s="79"/>
      <c r="Z178" s="79"/>
      <c r="AA178" s="79"/>
      <c r="AB178" s="79"/>
      <c r="AC178" s="79"/>
    </row>
    <row r="179" s="19" customFormat="true" ht="20.4" hidden="false" customHeight="true" outlineLevel="0" collapsed="false">
      <c r="A179" s="137"/>
      <c r="B179" s="54" t="s">
        <v>192</v>
      </c>
      <c r="C179" s="138"/>
      <c r="D179" s="138"/>
      <c r="E179" s="138"/>
      <c r="F179" s="106" t="s">
        <v>38</v>
      </c>
      <c r="G179" s="38"/>
      <c r="H179" s="47"/>
      <c r="I179" s="38"/>
      <c r="J179" s="47"/>
      <c r="K179" s="40"/>
      <c r="L179" s="39"/>
      <c r="M179" s="46" t="n">
        <f aca="false">M181</f>
        <v>50000</v>
      </c>
      <c r="N179" s="39"/>
      <c r="O179" s="38"/>
      <c r="P179" s="47"/>
      <c r="Q179" s="38"/>
      <c r="R179" s="47"/>
      <c r="S179" s="38"/>
      <c r="T179" s="47"/>
      <c r="U179" s="50"/>
      <c r="V179" s="79"/>
      <c r="W179" s="79"/>
      <c r="X179" s="79"/>
      <c r="Y179" s="79"/>
      <c r="Z179" s="79"/>
      <c r="AA179" s="79"/>
      <c r="AB179" s="79"/>
      <c r="AC179" s="79"/>
    </row>
    <row r="180" s="19" customFormat="true" ht="20.4" hidden="false" customHeight="true" outlineLevel="0" collapsed="false">
      <c r="A180" s="137"/>
      <c r="B180" s="54"/>
      <c r="C180" s="138"/>
      <c r="D180" s="138"/>
      <c r="E180" s="138"/>
      <c r="F180" s="106" t="s">
        <v>39</v>
      </c>
      <c r="G180" s="38"/>
      <c r="H180" s="47"/>
      <c r="I180" s="38"/>
      <c r="J180" s="47"/>
      <c r="K180" s="40"/>
      <c r="L180" s="39"/>
      <c r="M180" s="46"/>
      <c r="N180" s="39"/>
      <c r="O180" s="38"/>
      <c r="P180" s="47"/>
      <c r="Q180" s="38"/>
      <c r="R180" s="47"/>
      <c r="S180" s="38"/>
      <c r="T180" s="47"/>
      <c r="U180" s="50"/>
      <c r="V180" s="79"/>
      <c r="W180" s="79"/>
      <c r="X180" s="79"/>
      <c r="Y180" s="79"/>
      <c r="Z180" s="79"/>
      <c r="AA180" s="79"/>
      <c r="AB180" s="79"/>
      <c r="AC180" s="79"/>
    </row>
    <row r="181" s="19" customFormat="true" ht="20.4" hidden="false" customHeight="true" outlineLevel="0" collapsed="false">
      <c r="A181" s="137"/>
      <c r="B181" s="54"/>
      <c r="C181" s="138"/>
      <c r="D181" s="138"/>
      <c r="E181" s="138"/>
      <c r="F181" s="106" t="s">
        <v>40</v>
      </c>
      <c r="G181" s="38"/>
      <c r="H181" s="47"/>
      <c r="I181" s="38"/>
      <c r="J181" s="47"/>
      <c r="K181" s="40"/>
      <c r="L181" s="39"/>
      <c r="M181" s="46" t="n">
        <v>50000</v>
      </c>
      <c r="N181" s="39"/>
      <c r="O181" s="38"/>
      <c r="P181" s="47"/>
      <c r="Q181" s="38"/>
      <c r="R181" s="47"/>
      <c r="S181" s="38"/>
      <c r="T181" s="47"/>
      <c r="U181" s="50"/>
      <c r="V181" s="79"/>
      <c r="W181" s="79"/>
      <c r="X181" s="79"/>
      <c r="Y181" s="79"/>
      <c r="Z181" s="79"/>
      <c r="AA181" s="79"/>
      <c r="AB181" s="79"/>
      <c r="AC181" s="79"/>
    </row>
    <row r="182" s="19" customFormat="true" ht="20.4" hidden="false" customHeight="true" outlineLevel="0" collapsed="false">
      <c r="A182" s="137"/>
      <c r="B182" s="54"/>
      <c r="C182" s="138"/>
      <c r="D182" s="138"/>
      <c r="E182" s="138"/>
      <c r="F182" s="108" t="s">
        <v>41</v>
      </c>
      <c r="G182" s="38"/>
      <c r="H182" s="47"/>
      <c r="I182" s="38"/>
      <c r="J182" s="47"/>
      <c r="K182" s="40"/>
      <c r="L182" s="39"/>
      <c r="M182" s="46"/>
      <c r="N182" s="39"/>
      <c r="O182" s="38"/>
      <c r="P182" s="47"/>
      <c r="Q182" s="38"/>
      <c r="R182" s="47"/>
      <c r="S182" s="38"/>
      <c r="T182" s="47"/>
      <c r="U182" s="50"/>
      <c r="V182" s="79"/>
      <c r="W182" s="79"/>
      <c r="X182" s="79"/>
      <c r="Y182" s="79"/>
      <c r="Z182" s="79"/>
      <c r="AA182" s="79"/>
      <c r="AB182" s="79"/>
      <c r="AC182" s="79"/>
    </row>
    <row r="183" s="19" customFormat="true" ht="20.4" hidden="false" customHeight="true" outlineLevel="0" collapsed="false">
      <c r="A183" s="137"/>
      <c r="B183" s="54"/>
      <c r="C183" s="138"/>
      <c r="D183" s="138"/>
      <c r="E183" s="138"/>
      <c r="F183" s="106" t="s">
        <v>66</v>
      </c>
      <c r="G183" s="38"/>
      <c r="H183" s="47"/>
      <c r="I183" s="38"/>
      <c r="J183" s="47"/>
      <c r="K183" s="40"/>
      <c r="L183" s="39"/>
      <c r="M183" s="46"/>
      <c r="N183" s="39"/>
      <c r="O183" s="38"/>
      <c r="P183" s="47"/>
      <c r="Q183" s="38"/>
      <c r="R183" s="47"/>
      <c r="S183" s="38"/>
      <c r="T183" s="47"/>
      <c r="U183" s="50"/>
      <c r="V183" s="79"/>
      <c r="W183" s="79"/>
      <c r="X183" s="79"/>
      <c r="Y183" s="79"/>
      <c r="Z183" s="79"/>
      <c r="AA183" s="79"/>
      <c r="AB183" s="79"/>
      <c r="AC183" s="79"/>
    </row>
    <row r="184" s="98" customFormat="true" ht="92.4" hidden="false" customHeight="true" outlineLevel="0" collapsed="false">
      <c r="A184" s="32" t="s">
        <v>119</v>
      </c>
      <c r="B184" s="32"/>
      <c r="C184" s="16" t="s">
        <v>25</v>
      </c>
      <c r="D184" s="16" t="s">
        <v>30</v>
      </c>
      <c r="E184" s="16" t="s">
        <v>46</v>
      </c>
      <c r="F184" s="117" t="s">
        <v>38</v>
      </c>
      <c r="G184" s="40" t="n">
        <f aca="false">G185+G186</f>
        <v>12211164.04</v>
      </c>
      <c r="H184" s="118"/>
      <c r="I184" s="40" t="n">
        <f aca="false">I185+I186</f>
        <v>2167152.25</v>
      </c>
      <c r="J184" s="118"/>
      <c r="K184" s="40" t="n">
        <f aca="false">K185+K186</f>
        <v>3168971.83</v>
      </c>
      <c r="L184" s="118"/>
      <c r="M184" s="40" t="n">
        <f aca="false">M185+M186</f>
        <v>3673780.96</v>
      </c>
      <c r="N184" s="118"/>
      <c r="O184" s="40" t="n">
        <f aca="false">O185+O186</f>
        <v>1078219</v>
      </c>
      <c r="P184" s="118"/>
      <c r="Q184" s="40" t="n">
        <f aca="false">Q185</f>
        <v>1061520</v>
      </c>
      <c r="R184" s="118"/>
      <c r="S184" s="40" t="n">
        <f aca="false">S185</f>
        <v>1061520</v>
      </c>
      <c r="T184" s="118" t="n">
        <f aca="false">SUM(I184:S184)</f>
        <v>12211164.04</v>
      </c>
      <c r="U184" s="30" t="s">
        <v>32</v>
      </c>
      <c r="V184" s="29" t="s">
        <v>32</v>
      </c>
      <c r="W184" s="29" t="s">
        <v>32</v>
      </c>
      <c r="X184" s="29" t="s">
        <v>32</v>
      </c>
      <c r="Y184" s="29" t="s">
        <v>32</v>
      </c>
      <c r="Z184" s="29" t="s">
        <v>32</v>
      </c>
      <c r="AA184" s="29" t="s">
        <v>32</v>
      </c>
      <c r="AB184" s="29" t="s">
        <v>32</v>
      </c>
      <c r="AC184" s="29" t="s">
        <v>32</v>
      </c>
    </row>
    <row r="185" s="19" customFormat="true" ht="60.6" hidden="false" customHeight="true" outlineLevel="0" collapsed="false">
      <c r="A185" s="32"/>
      <c r="B185" s="32"/>
      <c r="C185" s="16"/>
      <c r="D185" s="16"/>
      <c r="E185" s="16"/>
      <c r="F185" s="106" t="s">
        <v>178</v>
      </c>
      <c r="G185" s="38" t="n">
        <f aca="false">I185+K185+M185+O185+Q185+S185</f>
        <v>9124365.99</v>
      </c>
      <c r="H185" s="39"/>
      <c r="I185" s="84" t="n">
        <f aca="false">I107+I102+I92+I152</f>
        <v>1202063.3</v>
      </c>
      <c r="J185" s="39"/>
      <c r="K185" s="83" t="n">
        <f aca="false">K107+K102+K152+K92+K170</f>
        <v>1920125.45</v>
      </c>
      <c r="L185" s="39"/>
      <c r="M185" s="83" t="n">
        <f aca="false">M107+M102+M152+M92+M170+M137+M131+M127</f>
        <v>2800918.24</v>
      </c>
      <c r="N185" s="39"/>
      <c r="O185" s="83" t="n">
        <f aca="false">O107+O102+O152+O92+O170+O127+O132</f>
        <v>1078219</v>
      </c>
      <c r="P185" s="39"/>
      <c r="Q185" s="83" t="n">
        <f aca="false">Q107+Q102+Q152+Q92+Q170+Q132+Q127</f>
        <v>1061520</v>
      </c>
      <c r="R185" s="39"/>
      <c r="S185" s="83" t="n">
        <f aca="false">S107+S102+S152+S92+S170+S132+S127</f>
        <v>1061520</v>
      </c>
      <c r="T185" s="39"/>
      <c r="U185" s="30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6.95" hidden="false" customHeight="true" outlineLevel="0" collapsed="false">
      <c r="A186" s="32"/>
      <c r="B186" s="32"/>
      <c r="C186" s="16"/>
      <c r="D186" s="16"/>
      <c r="E186" s="16"/>
      <c r="F186" s="106" t="s">
        <v>179</v>
      </c>
      <c r="G186" s="38" t="n">
        <f aca="false">I186+K186+M186</f>
        <v>3086798.05</v>
      </c>
      <c r="H186" s="39"/>
      <c r="I186" s="84" t="n">
        <f aca="false">I153+I98+I93+I166</f>
        <v>965088.95</v>
      </c>
      <c r="J186" s="39"/>
      <c r="K186" s="83" t="n">
        <f aca="false">K98+K93+K176</f>
        <v>1248846.38</v>
      </c>
      <c r="L186" s="39"/>
      <c r="M186" s="84" t="n">
        <f aca="false">M98+M181</f>
        <v>872862.72</v>
      </c>
      <c r="N186" s="39"/>
      <c r="O186" s="84"/>
      <c r="P186" s="39"/>
      <c r="Q186" s="84"/>
      <c r="R186" s="39"/>
      <c r="S186" s="84"/>
      <c r="T186" s="39"/>
      <c r="U186" s="3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15.6" hidden="false" customHeight="true" outlineLevel="0" collapsed="false">
      <c r="A187" s="32"/>
      <c r="B187" s="32"/>
      <c r="C187" s="16"/>
      <c r="D187" s="16"/>
      <c r="E187" s="16"/>
      <c r="F187" s="112" t="s">
        <v>41</v>
      </c>
      <c r="G187" s="38"/>
      <c r="H187" s="39"/>
      <c r="I187" s="84"/>
      <c r="J187" s="39"/>
      <c r="K187" s="83"/>
      <c r="L187" s="39"/>
      <c r="M187" s="134"/>
      <c r="N187" s="39"/>
      <c r="O187" s="84"/>
      <c r="P187" s="39"/>
      <c r="Q187" s="84"/>
      <c r="R187" s="39"/>
      <c r="S187" s="84"/>
      <c r="T187" s="39"/>
      <c r="U187" s="3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42.6" hidden="false" customHeight="true" outlineLevel="0" collapsed="false">
      <c r="A188" s="32"/>
      <c r="B188" s="32"/>
      <c r="C188" s="16"/>
      <c r="D188" s="16"/>
      <c r="E188" s="16"/>
      <c r="F188" s="106" t="s">
        <v>42</v>
      </c>
      <c r="G188" s="38" t="n">
        <f aca="false">I188+K188+M188+O188+Q188+S188</f>
        <v>0</v>
      </c>
      <c r="H188" s="39"/>
      <c r="I188" s="38"/>
      <c r="J188" s="39"/>
      <c r="K188" s="40" t="n">
        <v>0</v>
      </c>
      <c r="L188" s="39"/>
      <c r="M188" s="46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39"/>
      <c r="U188" s="30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8.25" hidden="false" customHeight="true" outlineLevel="0" collapsed="false">
      <c r="A189" s="34" t="s">
        <v>120</v>
      </c>
      <c r="B189" s="34"/>
      <c r="C189" s="16" t="s">
        <v>25</v>
      </c>
      <c r="D189" s="16" t="s">
        <v>30</v>
      </c>
      <c r="E189" s="16" t="s">
        <v>46</v>
      </c>
      <c r="F189" s="106"/>
      <c r="G189" s="29" t="s">
        <v>32</v>
      </c>
      <c r="H189" s="30"/>
      <c r="I189" s="38" t="s">
        <v>32</v>
      </c>
      <c r="J189" s="39"/>
      <c r="K189" s="31" t="s">
        <v>32</v>
      </c>
      <c r="L189" s="30"/>
      <c r="M189" s="125" t="s">
        <v>32</v>
      </c>
      <c r="N189" s="30"/>
      <c r="O189" s="29" t="s">
        <v>32</v>
      </c>
      <c r="P189" s="39"/>
      <c r="Q189" s="29" t="s">
        <v>32</v>
      </c>
      <c r="R189" s="39"/>
      <c r="S189" s="29" t="s">
        <v>32</v>
      </c>
      <c r="T189" s="30"/>
      <c r="U189" s="30" t="s">
        <v>32</v>
      </c>
      <c r="V189" s="29" t="s">
        <v>32</v>
      </c>
      <c r="W189" s="29" t="s">
        <v>32</v>
      </c>
      <c r="X189" s="29" t="s">
        <v>32</v>
      </c>
      <c r="Y189" s="29" t="s">
        <v>32</v>
      </c>
      <c r="Z189" s="29" t="s">
        <v>32</v>
      </c>
      <c r="AA189" s="29" t="s">
        <v>32</v>
      </c>
      <c r="AB189" s="29" t="s">
        <v>32</v>
      </c>
      <c r="AC189" s="29" t="s">
        <v>32</v>
      </c>
    </row>
    <row r="190" s="19" customFormat="true" ht="30.6" hidden="false" customHeight="true" outlineLevel="0" collapsed="false">
      <c r="A190" s="34"/>
      <c r="B190" s="34"/>
      <c r="C190" s="16"/>
      <c r="D190" s="16"/>
      <c r="E190" s="16"/>
      <c r="F190" s="106"/>
      <c r="G190" s="29"/>
      <c r="H190" s="30"/>
      <c r="I190" s="38"/>
      <c r="J190" s="39"/>
      <c r="K190" s="31"/>
      <c r="L190" s="30"/>
      <c r="M190" s="125"/>
      <c r="N190" s="30"/>
      <c r="O190" s="29"/>
      <c r="P190" s="39"/>
      <c r="Q190" s="29"/>
      <c r="R190" s="39"/>
      <c r="S190" s="29"/>
      <c r="T190" s="30"/>
      <c r="U190" s="30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38.25" hidden="false" customHeight="true" outlineLevel="0" collapsed="false">
      <c r="A191" s="34" t="s">
        <v>121</v>
      </c>
      <c r="B191" s="34"/>
      <c r="C191" s="16" t="s">
        <v>25</v>
      </c>
      <c r="D191" s="16" t="s">
        <v>30</v>
      </c>
      <c r="E191" s="16" t="s">
        <v>46</v>
      </c>
      <c r="F191" s="106"/>
      <c r="G191" s="38" t="s">
        <v>32</v>
      </c>
      <c r="H191" s="39"/>
      <c r="I191" s="38" t="s">
        <v>32</v>
      </c>
      <c r="J191" s="39"/>
      <c r="K191" s="31" t="s">
        <v>32</v>
      </c>
      <c r="L191" s="30"/>
      <c r="M191" s="125" t="s">
        <v>32</v>
      </c>
      <c r="N191" s="30"/>
      <c r="O191" s="29" t="s">
        <v>32</v>
      </c>
      <c r="P191" s="39"/>
      <c r="Q191" s="29" t="s">
        <v>32</v>
      </c>
      <c r="R191" s="39"/>
      <c r="S191" s="29" t="s">
        <v>32</v>
      </c>
      <c r="T191" s="30"/>
      <c r="U191" s="30" t="s">
        <v>32</v>
      </c>
      <c r="V191" s="29" t="s">
        <v>32</v>
      </c>
      <c r="W191" s="29" t="s">
        <v>32</v>
      </c>
      <c r="X191" s="29" t="s">
        <v>32</v>
      </c>
      <c r="Y191" s="29" t="s">
        <v>32</v>
      </c>
      <c r="Z191" s="29" t="s">
        <v>32</v>
      </c>
      <c r="AA191" s="29" t="s">
        <v>32</v>
      </c>
      <c r="AB191" s="29" t="s">
        <v>32</v>
      </c>
      <c r="AC191" s="29" t="s">
        <v>32</v>
      </c>
    </row>
    <row r="192" s="19" customFormat="true" ht="22.95" hidden="false" customHeight="true" outlineLevel="0" collapsed="false">
      <c r="A192" s="34"/>
      <c r="B192" s="34"/>
      <c r="C192" s="16"/>
      <c r="D192" s="16"/>
      <c r="E192" s="16"/>
      <c r="F192" s="106"/>
      <c r="G192" s="38"/>
      <c r="H192" s="39"/>
      <c r="I192" s="38"/>
      <c r="J192" s="39"/>
      <c r="K192" s="31"/>
      <c r="L192" s="30"/>
      <c r="M192" s="125"/>
      <c r="N192" s="30"/>
      <c r="O192" s="29"/>
      <c r="P192" s="39"/>
      <c r="Q192" s="29"/>
      <c r="R192" s="39"/>
      <c r="S192" s="29"/>
      <c r="T192" s="30"/>
      <c r="U192" s="30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38.25" hidden="false" customHeight="true" outlineLevel="0" collapsed="false">
      <c r="A193" s="32" t="s">
        <v>122</v>
      </c>
      <c r="B193" s="32"/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G194+G195</f>
        <v>12403442.34</v>
      </c>
      <c r="H193" s="39"/>
      <c r="I193" s="38" t="n">
        <f aca="false">I194+I195</f>
        <v>1657281.33</v>
      </c>
      <c r="J193" s="39"/>
      <c r="K193" s="40" t="n">
        <f aca="false">K194+K197</f>
        <v>1928624.29</v>
      </c>
      <c r="L193" s="39"/>
      <c r="M193" s="46" t="n">
        <f aca="false">M194+M197</f>
        <v>2266536.08</v>
      </c>
      <c r="N193" s="39"/>
      <c r="O193" s="38" t="n">
        <f aca="false">O194+O197</f>
        <v>2205000.64</v>
      </c>
      <c r="P193" s="39"/>
      <c r="Q193" s="38" t="n">
        <f aca="false">Q194+Q197</f>
        <v>2173000</v>
      </c>
      <c r="R193" s="39"/>
      <c r="S193" s="38" t="n">
        <f aca="false">S194+S197</f>
        <v>2173000</v>
      </c>
      <c r="T193" s="39"/>
      <c r="U193" s="30" t="s">
        <v>32</v>
      </c>
      <c r="V193" s="29" t="s">
        <v>32</v>
      </c>
      <c r="W193" s="29" t="s">
        <v>32</v>
      </c>
      <c r="X193" s="29" t="s">
        <v>32</v>
      </c>
      <c r="Y193" s="29" t="s">
        <v>32</v>
      </c>
      <c r="Z193" s="29" t="s">
        <v>32</v>
      </c>
      <c r="AA193" s="29" t="s">
        <v>32</v>
      </c>
      <c r="AB193" s="29" t="s">
        <v>32</v>
      </c>
      <c r="AC193" s="29" t="s">
        <v>32</v>
      </c>
    </row>
    <row r="194" s="19" customFormat="true" ht="39" hidden="false" customHeight="true" outlineLevel="0" collapsed="false">
      <c r="A194" s="32"/>
      <c r="B194" s="32"/>
      <c r="C194" s="16"/>
      <c r="D194" s="16"/>
      <c r="E194" s="16"/>
      <c r="F194" s="106" t="s">
        <v>39</v>
      </c>
      <c r="G194" s="38" t="n">
        <f aca="false">I194+K194+M194+O194+Q194+S194</f>
        <v>12003442.34</v>
      </c>
      <c r="H194" s="39"/>
      <c r="I194" s="38" t="n">
        <f aca="false">I199</f>
        <v>1257281.33</v>
      </c>
      <c r="J194" s="39"/>
      <c r="K194" s="121" t="n">
        <f aca="false">K199</f>
        <v>1928624.29</v>
      </c>
      <c r="L194" s="39"/>
      <c r="M194" s="135" t="n">
        <f aca="false">M199</f>
        <v>2266536.08</v>
      </c>
      <c r="N194" s="39"/>
      <c r="O194" s="86" t="n">
        <f aca="false">O199</f>
        <v>2205000.64</v>
      </c>
      <c r="P194" s="39"/>
      <c r="Q194" s="86" t="n">
        <f aca="false">Q199</f>
        <v>2173000</v>
      </c>
      <c r="R194" s="39"/>
      <c r="S194" s="86" t="n">
        <f aca="false">S199</f>
        <v>2173000</v>
      </c>
      <c r="T194" s="39"/>
      <c r="U194" s="3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false" customHeight="true" outlineLevel="0" collapsed="false">
      <c r="A195" s="32"/>
      <c r="B195" s="32"/>
      <c r="C195" s="16"/>
      <c r="D195" s="16"/>
      <c r="E195" s="16"/>
      <c r="F195" s="106" t="s">
        <v>40</v>
      </c>
      <c r="G195" s="38" t="n">
        <f aca="false">I195</f>
        <v>400000</v>
      </c>
      <c r="H195" s="39"/>
      <c r="I195" s="38" t="n">
        <f aca="false">I200</f>
        <v>400000</v>
      </c>
      <c r="J195" s="39"/>
      <c r="K195" s="40"/>
      <c r="L195" s="39"/>
      <c r="M195" s="46"/>
      <c r="N195" s="39"/>
      <c r="O195" s="38"/>
      <c r="P195" s="39"/>
      <c r="Q195" s="38"/>
      <c r="R195" s="39"/>
      <c r="S195" s="38"/>
      <c r="T195" s="39"/>
      <c r="U195" s="3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4" hidden="false" customHeight="true" outlineLevel="0" collapsed="false">
      <c r="A196" s="32"/>
      <c r="B196" s="32"/>
      <c r="C196" s="16"/>
      <c r="D196" s="16"/>
      <c r="E196" s="16"/>
      <c r="F196" s="108" t="s">
        <v>41</v>
      </c>
      <c r="G196" s="38"/>
      <c r="H196" s="39"/>
      <c r="I196" s="38"/>
      <c r="J196" s="39"/>
      <c r="K196" s="40"/>
      <c r="L196" s="39"/>
      <c r="M196" s="46"/>
      <c r="N196" s="39"/>
      <c r="O196" s="38"/>
      <c r="P196" s="39"/>
      <c r="Q196" s="38"/>
      <c r="R196" s="39"/>
      <c r="S196" s="38"/>
      <c r="T196" s="39"/>
      <c r="U196" s="3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17.4" hidden="false" customHeight="true" outlineLevel="0" collapsed="false">
      <c r="A197" s="32"/>
      <c r="B197" s="32"/>
      <c r="C197" s="16"/>
      <c r="D197" s="16"/>
      <c r="E197" s="16"/>
      <c r="F197" s="106" t="s">
        <v>42</v>
      </c>
      <c r="G197" s="38" t="n">
        <f aca="false">G202</f>
        <v>0</v>
      </c>
      <c r="H197" s="39"/>
      <c r="I197" s="38" t="n">
        <f aca="false">I202</f>
        <v>0</v>
      </c>
      <c r="J197" s="39"/>
      <c r="K197" s="40" t="n">
        <v>0</v>
      </c>
      <c r="L197" s="39"/>
      <c r="M197" s="46" t="n">
        <v>0</v>
      </c>
      <c r="N197" s="39"/>
      <c r="O197" s="38" t="n">
        <v>0</v>
      </c>
      <c r="P197" s="39"/>
      <c r="Q197" s="38" t="n">
        <v>0</v>
      </c>
      <c r="R197" s="39"/>
      <c r="S197" s="38" t="n">
        <v>0</v>
      </c>
      <c r="T197" s="39"/>
      <c r="U197" s="3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36" hidden="false" customHeight="true" outlineLevel="0" collapsed="false">
      <c r="A198" s="32" t="s">
        <v>123</v>
      </c>
      <c r="B198" s="32"/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0</f>
        <v>12403442.34</v>
      </c>
      <c r="H198" s="39"/>
      <c r="I198" s="38" t="n">
        <f aca="false">I199+I200</f>
        <v>1657281.33</v>
      </c>
      <c r="J198" s="39"/>
      <c r="K198" s="40" t="n">
        <f aca="false">K199+K202</f>
        <v>1928624.29</v>
      </c>
      <c r="L198" s="39"/>
      <c r="M198" s="46" t="n">
        <f aca="false">M199+M202</f>
        <v>2266536.08</v>
      </c>
      <c r="N198" s="39"/>
      <c r="O198" s="38" t="n">
        <f aca="false">O199+O202</f>
        <v>2205000.64</v>
      </c>
      <c r="P198" s="39"/>
      <c r="Q198" s="38" t="n">
        <f aca="false">Q199+Q202</f>
        <v>2173000</v>
      </c>
      <c r="R198" s="39"/>
      <c r="S198" s="38" t="n">
        <f aca="false">S199+S202</f>
        <v>2173000</v>
      </c>
      <c r="T198" s="39"/>
      <c r="U198" s="30" t="s">
        <v>32</v>
      </c>
      <c r="V198" s="29" t="s">
        <v>32</v>
      </c>
      <c r="W198" s="29" t="s">
        <v>32</v>
      </c>
      <c r="X198" s="29" t="s">
        <v>32</v>
      </c>
      <c r="Y198" s="29" t="s">
        <v>32</v>
      </c>
      <c r="Z198" s="29" t="s">
        <v>32</v>
      </c>
      <c r="AA198" s="29" t="s">
        <v>32</v>
      </c>
      <c r="AB198" s="29" t="s">
        <v>32</v>
      </c>
      <c r="AC198" s="29" t="s">
        <v>32</v>
      </c>
    </row>
    <row r="199" s="19" customFormat="true" ht="36" hidden="false" customHeight="true" outlineLevel="0" collapsed="false">
      <c r="A199" s="32"/>
      <c r="B199" s="32"/>
      <c r="C199" s="16"/>
      <c r="D199" s="16"/>
      <c r="E199" s="16"/>
      <c r="F199" s="106" t="s">
        <v>39</v>
      </c>
      <c r="G199" s="38" t="n">
        <f aca="false">I199+K199+M199+O199+Q199+S199</f>
        <v>12003442.34</v>
      </c>
      <c r="H199" s="39"/>
      <c r="I199" s="38" t="n">
        <f aca="false">I204+I209+I224+I219+I214</f>
        <v>1257281.33</v>
      </c>
      <c r="J199" s="39"/>
      <c r="K199" s="40" t="n">
        <f aca="false">K204+K209+K224</f>
        <v>1928624.29</v>
      </c>
      <c r="L199" s="39"/>
      <c r="M199" s="46" t="n">
        <f aca="false">M204+M209+M224</f>
        <v>2266536.08</v>
      </c>
      <c r="N199" s="39"/>
      <c r="O199" s="38" t="n">
        <f aca="false">O204+O209+O224</f>
        <v>2205000.64</v>
      </c>
      <c r="P199" s="39"/>
      <c r="Q199" s="38" t="n">
        <f aca="false">Q204+Q209+Q224</f>
        <v>2173000</v>
      </c>
      <c r="R199" s="39"/>
      <c r="S199" s="38" t="n">
        <f aca="false">S204+S209+S224</f>
        <v>2173000</v>
      </c>
      <c r="T199" s="39"/>
      <c r="U199" s="3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2.95" hidden="false" customHeight="true" outlineLevel="0" collapsed="false">
      <c r="A200" s="32"/>
      <c r="B200" s="32"/>
      <c r="C200" s="16"/>
      <c r="D200" s="16"/>
      <c r="E200" s="16"/>
      <c r="F200" s="106" t="s">
        <v>40</v>
      </c>
      <c r="G200" s="38" t="n">
        <f aca="false">I200</f>
        <v>400000</v>
      </c>
      <c r="H200" s="39"/>
      <c r="I200" s="38" t="n">
        <f aca="false">I220</f>
        <v>400000</v>
      </c>
      <c r="J200" s="39"/>
      <c r="K200" s="40"/>
      <c r="L200" s="39"/>
      <c r="M200" s="46"/>
      <c r="N200" s="39"/>
      <c r="O200" s="38"/>
      <c r="P200" s="39"/>
      <c r="Q200" s="38"/>
      <c r="R200" s="39"/>
      <c r="S200" s="38"/>
      <c r="T200" s="39"/>
      <c r="U200" s="3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32"/>
      <c r="B201" s="32"/>
      <c r="C201" s="16"/>
      <c r="D201" s="16"/>
      <c r="E201" s="16"/>
      <c r="F201" s="106" t="s">
        <v>41</v>
      </c>
      <c r="G201" s="38"/>
      <c r="H201" s="39"/>
      <c r="I201" s="38"/>
      <c r="J201" s="39"/>
      <c r="K201" s="40"/>
      <c r="L201" s="39"/>
      <c r="M201" s="46"/>
      <c r="N201" s="39"/>
      <c r="O201" s="38"/>
      <c r="P201" s="39"/>
      <c r="Q201" s="38"/>
      <c r="R201" s="39"/>
      <c r="S201" s="38"/>
      <c r="T201" s="39"/>
      <c r="U201" s="3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1" hidden="false" customHeight="true" outlineLevel="0" collapsed="false">
      <c r="A202" s="32"/>
      <c r="B202" s="32"/>
      <c r="C202" s="16"/>
      <c r="D202" s="16"/>
      <c r="E202" s="16"/>
      <c r="F202" s="106" t="s">
        <v>42</v>
      </c>
      <c r="G202" s="38" t="n">
        <f aca="false">I202+K202+M202+O202</f>
        <v>0</v>
      </c>
      <c r="H202" s="39"/>
      <c r="I202" s="38" t="n">
        <f aca="false">I207+I212+I227</f>
        <v>0</v>
      </c>
      <c r="J202" s="39"/>
      <c r="K202" s="40" t="n">
        <v>0</v>
      </c>
      <c r="L202" s="39"/>
      <c r="M202" s="46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39"/>
      <c r="U202" s="3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37.5" hidden="false" customHeight="true" outlineLevel="0" collapsed="false">
      <c r="A203" s="113" t="s">
        <v>124</v>
      </c>
      <c r="B203" s="35" t="s">
        <v>125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G204+G207</f>
        <v>33000</v>
      </c>
      <c r="H203" s="39"/>
      <c r="I203" s="38" t="n">
        <f aca="false">I204+I207</f>
        <v>0</v>
      </c>
      <c r="J203" s="39"/>
      <c r="K203" s="40" t="n">
        <f aca="false">K204+K207</f>
        <v>3000</v>
      </c>
      <c r="L203" s="39"/>
      <c r="M203" s="46" t="n">
        <f aca="false">M204+M207</f>
        <v>0</v>
      </c>
      <c r="N203" s="39"/>
      <c r="O203" s="38" t="n">
        <f aca="false">O204+O207</f>
        <v>10000</v>
      </c>
      <c r="P203" s="39"/>
      <c r="Q203" s="38" t="n">
        <f aca="false">Q204+Q207</f>
        <v>10000</v>
      </c>
      <c r="R203" s="39"/>
      <c r="S203" s="38" t="n">
        <f aca="false">S204+S207</f>
        <v>10000</v>
      </c>
      <c r="T203" s="42"/>
      <c r="U203" s="33" t="s">
        <v>12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22.2" hidden="false" customHeight="true" outlineLevel="0" collapsed="false">
      <c r="A204" s="113"/>
      <c r="B204" s="35"/>
      <c r="C204" s="16"/>
      <c r="D204" s="16"/>
      <c r="E204" s="16"/>
      <c r="F204" s="106" t="s">
        <v>39</v>
      </c>
      <c r="G204" s="38" t="n">
        <f aca="false">I204+K204+M204+O204+Q204+S204</f>
        <v>33000</v>
      </c>
      <c r="H204" s="39"/>
      <c r="I204" s="38" t="n">
        <v>0</v>
      </c>
      <c r="J204" s="39"/>
      <c r="K204" s="58" t="n">
        <v>3000</v>
      </c>
      <c r="L204" s="39"/>
      <c r="M204" s="38"/>
      <c r="N204" s="39"/>
      <c r="O204" s="38" t="n">
        <v>10000</v>
      </c>
      <c r="P204" s="39"/>
      <c r="Q204" s="38" t="n">
        <v>10000</v>
      </c>
      <c r="R204" s="39"/>
      <c r="S204" s="38" t="n">
        <v>10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6.4" hidden="false" customHeight="true" outlineLevel="0" collapsed="false">
      <c r="A205" s="113"/>
      <c r="B205" s="35"/>
      <c r="C205" s="16"/>
      <c r="D205" s="16"/>
      <c r="E205" s="16"/>
      <c r="F205" s="106" t="s">
        <v>40</v>
      </c>
      <c r="G205" s="38"/>
      <c r="H205" s="39"/>
      <c r="I205" s="38"/>
      <c r="J205" s="39"/>
      <c r="K205" s="40"/>
      <c r="L205" s="39"/>
      <c r="M205" s="46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21" hidden="false" customHeight="true" outlineLevel="0" collapsed="false">
      <c r="A206" s="113"/>
      <c r="B206" s="35"/>
      <c r="C206" s="16"/>
      <c r="D206" s="16"/>
      <c r="E206" s="16"/>
      <c r="F206" s="106" t="s">
        <v>41</v>
      </c>
      <c r="G206" s="38"/>
      <c r="H206" s="39"/>
      <c r="I206" s="38"/>
      <c r="J206" s="39"/>
      <c r="K206" s="40"/>
      <c r="L206" s="39"/>
      <c r="M206" s="46"/>
      <c r="N206" s="39"/>
      <c r="O206" s="38"/>
      <c r="P206" s="39"/>
      <c r="Q206" s="38"/>
      <c r="R206" s="39"/>
      <c r="S206" s="38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0.4" hidden="false" customHeight="true" outlineLevel="0" collapsed="false">
      <c r="A207" s="113"/>
      <c r="B207" s="35"/>
      <c r="C207" s="16"/>
      <c r="D207" s="16"/>
      <c r="E207" s="16"/>
      <c r="F207" s="106" t="s">
        <v>42</v>
      </c>
      <c r="G207" s="38" t="n">
        <f aca="false">I207+K207+M207+O207</f>
        <v>0</v>
      </c>
      <c r="H207" s="39"/>
      <c r="I207" s="38" t="n">
        <v>0</v>
      </c>
      <c r="J207" s="39"/>
      <c r="K207" s="40" t="n">
        <v>0</v>
      </c>
      <c r="L207" s="39"/>
      <c r="M207" s="46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34.5" hidden="false" customHeight="true" outlineLevel="0" collapsed="false">
      <c r="A208" s="111" t="s">
        <v>127</v>
      </c>
      <c r="B208" s="35" t="s">
        <v>128</v>
      </c>
      <c r="C208" s="16" t="s">
        <v>25</v>
      </c>
      <c r="D208" s="16" t="s">
        <v>30</v>
      </c>
      <c r="E208" s="16" t="s">
        <v>46</v>
      </c>
      <c r="F208" s="106" t="s">
        <v>38</v>
      </c>
      <c r="G208" s="38" t="n">
        <f aca="false">G209+G212</f>
        <v>7543262.53</v>
      </c>
      <c r="H208" s="39"/>
      <c r="I208" s="38" t="n">
        <f aca="false">I209+I212</f>
        <v>1158881.33</v>
      </c>
      <c r="J208" s="39"/>
      <c r="K208" s="40" t="n">
        <f aca="false">K209+K212</f>
        <v>1210629.97</v>
      </c>
      <c r="L208" s="39"/>
      <c r="M208" s="46" t="n">
        <f aca="false">M209+M212</f>
        <v>1414751.23</v>
      </c>
      <c r="N208" s="39"/>
      <c r="O208" s="38" t="n">
        <f aca="false">O209+O212</f>
        <v>1253000</v>
      </c>
      <c r="P208" s="39"/>
      <c r="Q208" s="38" t="n">
        <f aca="false">Q209+Q212</f>
        <v>1253000</v>
      </c>
      <c r="R208" s="39"/>
      <c r="S208" s="38" t="n">
        <f aca="false">S209+S212</f>
        <v>1253000</v>
      </c>
      <c r="T208" s="42"/>
      <c r="U208" s="33" t="s">
        <v>129</v>
      </c>
      <c r="V208" s="29" t="s">
        <v>55</v>
      </c>
      <c r="W208" s="29"/>
      <c r="X208" s="29" t="n">
        <v>100</v>
      </c>
      <c r="Y208" s="29" t="n">
        <v>100</v>
      </c>
      <c r="Z208" s="29" t="n">
        <v>100</v>
      </c>
      <c r="AA208" s="29" t="n">
        <v>100</v>
      </c>
      <c r="AB208" s="29" t="n">
        <v>100</v>
      </c>
      <c r="AC208" s="29" t="n">
        <v>100</v>
      </c>
    </row>
    <row r="209" s="19" customFormat="true" ht="32.4" hidden="false" customHeight="true" outlineLevel="0" collapsed="false">
      <c r="A209" s="111"/>
      <c r="B209" s="35"/>
      <c r="C209" s="16"/>
      <c r="D209" s="16"/>
      <c r="E209" s="16"/>
      <c r="F209" s="106" t="s">
        <v>39</v>
      </c>
      <c r="G209" s="38" t="n">
        <f aca="false">I209+K209+M209+O209+Q209+S209</f>
        <v>7543262.53</v>
      </c>
      <c r="H209" s="39"/>
      <c r="I209" s="38" t="n">
        <v>1158881.33</v>
      </c>
      <c r="J209" s="39"/>
      <c r="K209" s="58" t="n">
        <v>1210629.97</v>
      </c>
      <c r="L209" s="39"/>
      <c r="M209" s="38" t="n">
        <v>1414751.23</v>
      </c>
      <c r="N209" s="39"/>
      <c r="O209" s="38" t="n">
        <v>1253000</v>
      </c>
      <c r="P209" s="39"/>
      <c r="Q209" s="38" t="n">
        <v>1253000</v>
      </c>
      <c r="R209" s="39"/>
      <c r="S209" s="38" t="n">
        <v>1253000</v>
      </c>
      <c r="T209" s="47"/>
      <c r="U209" s="33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18.6" hidden="false" customHeight="true" outlineLevel="0" collapsed="false">
      <c r="A210" s="111"/>
      <c r="B210" s="35"/>
      <c r="C210" s="16"/>
      <c r="D210" s="16"/>
      <c r="E210" s="16"/>
      <c r="F210" s="106" t="s">
        <v>40</v>
      </c>
      <c r="G210" s="38" t="n">
        <f aca="false">I210+K210+M210+O210</f>
        <v>0</v>
      </c>
      <c r="H210" s="39"/>
      <c r="I210" s="38" t="n">
        <v>0</v>
      </c>
      <c r="J210" s="39"/>
      <c r="K210" s="40" t="n">
        <v>0</v>
      </c>
      <c r="L210" s="39"/>
      <c r="M210" s="46" t="n">
        <v>0</v>
      </c>
      <c r="N210" s="39"/>
      <c r="O210" s="38" t="n">
        <v>0</v>
      </c>
      <c r="P210" s="39"/>
      <c r="Q210" s="38" t="n">
        <v>0</v>
      </c>
      <c r="R210" s="39"/>
      <c r="S210" s="38" t="n">
        <v>0</v>
      </c>
      <c r="T210" s="47"/>
      <c r="U210" s="33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7.4" hidden="false" customHeight="true" outlineLevel="0" collapsed="false">
      <c r="A211" s="111"/>
      <c r="B211" s="35"/>
      <c r="C211" s="16"/>
      <c r="D211" s="16"/>
      <c r="E211" s="16"/>
      <c r="F211" s="106" t="s">
        <v>41</v>
      </c>
      <c r="G211" s="38"/>
      <c r="H211" s="39"/>
      <c r="I211" s="38"/>
      <c r="J211" s="39"/>
      <c r="K211" s="40"/>
      <c r="L211" s="39"/>
      <c r="M211" s="46"/>
      <c r="N211" s="39"/>
      <c r="O211" s="38"/>
      <c r="P211" s="39"/>
      <c r="Q211" s="38"/>
      <c r="R211" s="39"/>
      <c r="S211" s="38"/>
      <c r="T211" s="47"/>
      <c r="U211" s="33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5.95" hidden="false" customHeight="true" outlineLevel="0" collapsed="false">
      <c r="A212" s="111"/>
      <c r="B212" s="35"/>
      <c r="C212" s="16"/>
      <c r="D212" s="16"/>
      <c r="E212" s="16"/>
      <c r="F212" s="106" t="s">
        <v>42</v>
      </c>
      <c r="G212" s="38" t="n">
        <f aca="false">I212+K212+M212+O212</f>
        <v>0</v>
      </c>
      <c r="H212" s="39"/>
      <c r="I212" s="38" t="n">
        <v>0</v>
      </c>
      <c r="J212" s="39"/>
      <c r="K212" s="40" t="n">
        <v>0</v>
      </c>
      <c r="L212" s="39"/>
      <c r="M212" s="46" t="n">
        <v>0</v>
      </c>
      <c r="N212" s="39"/>
      <c r="O212" s="38" t="n">
        <v>0</v>
      </c>
      <c r="P212" s="39"/>
      <c r="Q212" s="38" t="n">
        <v>0</v>
      </c>
      <c r="R212" s="39"/>
      <c r="S212" s="38" t="n">
        <v>0</v>
      </c>
      <c r="T212" s="49"/>
      <c r="U212" s="33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8.2" hidden="false" customHeight="true" outlineLevel="0" collapsed="false">
      <c r="A213" s="88" t="s">
        <v>130</v>
      </c>
      <c r="B213" s="55" t="s">
        <v>131</v>
      </c>
      <c r="C213" s="16" t="s">
        <v>25</v>
      </c>
      <c r="D213" s="16" t="s">
        <v>30</v>
      </c>
      <c r="E213" s="16" t="s">
        <v>46</v>
      </c>
      <c r="F213" s="106" t="s">
        <v>38</v>
      </c>
      <c r="G213" s="38" t="n">
        <f aca="false">I213+M213+O213+Q213+S213+K213</f>
        <v>620010</v>
      </c>
      <c r="H213" s="39"/>
      <c r="I213" s="38" t="n">
        <f aca="false">I214+I217</f>
        <v>48400</v>
      </c>
      <c r="J213" s="39"/>
      <c r="K213" s="40" t="n">
        <f aca="false">K214</f>
        <v>266230</v>
      </c>
      <c r="L213" s="39"/>
      <c r="M213" s="46" t="n">
        <f aca="false">M214</f>
        <v>305380</v>
      </c>
      <c r="N213" s="39"/>
      <c r="O213" s="38" t="n">
        <v>0</v>
      </c>
      <c r="P213" s="39"/>
      <c r="Q213" s="38" t="n">
        <v>0</v>
      </c>
      <c r="R213" s="39"/>
      <c r="S213" s="38" t="n">
        <v>0</v>
      </c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36" hidden="false" customHeight="true" outlineLevel="0" collapsed="false">
      <c r="A214" s="88"/>
      <c r="B214" s="55"/>
      <c r="C214" s="16"/>
      <c r="D214" s="16"/>
      <c r="E214" s="16"/>
      <c r="F214" s="106" t="s">
        <v>39</v>
      </c>
      <c r="G214" s="38" t="n">
        <f aca="false">I214+K214</f>
        <v>314630</v>
      </c>
      <c r="H214" s="49"/>
      <c r="I214" s="107" t="n">
        <v>48400</v>
      </c>
      <c r="J214" s="49"/>
      <c r="K214" s="58" t="n">
        <v>266230</v>
      </c>
      <c r="L214" s="39"/>
      <c r="M214" s="38" t="n">
        <v>30538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19.95" hidden="false" customHeight="true" outlineLevel="0" collapsed="false">
      <c r="A215" s="88"/>
      <c r="B215" s="55"/>
      <c r="C215" s="16"/>
      <c r="D215" s="16"/>
      <c r="E215" s="16"/>
      <c r="F215" s="106" t="s">
        <v>40</v>
      </c>
      <c r="G215" s="38"/>
      <c r="H215" s="49"/>
      <c r="I215" s="107"/>
      <c r="J215" s="49"/>
      <c r="K215" s="40"/>
      <c r="L215" s="39"/>
      <c r="M215" s="46"/>
      <c r="N215" s="39"/>
      <c r="O215" s="38"/>
      <c r="P215" s="49"/>
      <c r="Q215" s="38"/>
      <c r="R215" s="49"/>
      <c r="S215" s="38"/>
      <c r="T215" s="49"/>
      <c r="U215" s="57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25.2" hidden="false" customHeight="true" outlineLevel="0" collapsed="false">
      <c r="A216" s="88"/>
      <c r="B216" s="55"/>
      <c r="C216" s="16"/>
      <c r="D216" s="16"/>
      <c r="E216" s="16"/>
      <c r="F216" s="106" t="s">
        <v>41</v>
      </c>
      <c r="G216" s="38"/>
      <c r="H216" s="49"/>
      <c r="I216" s="107"/>
      <c r="J216" s="49"/>
      <c r="K216" s="40"/>
      <c r="L216" s="39"/>
      <c r="M216" s="46"/>
      <c r="N216" s="39"/>
      <c r="O216" s="38"/>
      <c r="P216" s="49"/>
      <c r="Q216" s="38"/>
      <c r="R216" s="49"/>
      <c r="S216" s="38"/>
      <c r="T216" s="49"/>
      <c r="U216" s="57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3.4" hidden="true" customHeight="true" outlineLevel="0" collapsed="false">
      <c r="A217" s="88"/>
      <c r="B217" s="55"/>
      <c r="C217" s="16"/>
      <c r="D217" s="16"/>
      <c r="E217" s="16"/>
      <c r="F217" s="106" t="s">
        <v>42</v>
      </c>
      <c r="G217" s="38"/>
      <c r="H217" s="49"/>
      <c r="I217" s="107" t="n">
        <v>0</v>
      </c>
      <c r="J217" s="49"/>
      <c r="K217" s="40" t="n">
        <v>0</v>
      </c>
      <c r="L217" s="39"/>
      <c r="M217" s="46" t="n">
        <v>0</v>
      </c>
      <c r="N217" s="39"/>
      <c r="O217" s="38" t="n">
        <v>0</v>
      </c>
      <c r="P217" s="49"/>
      <c r="Q217" s="38" t="n">
        <v>0</v>
      </c>
      <c r="R217" s="49"/>
      <c r="S217" s="38" t="n">
        <v>0</v>
      </c>
      <c r="T217" s="49"/>
      <c r="U217" s="57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23.4" hidden="false" customHeight="true" outlineLevel="0" collapsed="false">
      <c r="A218" s="88" t="s">
        <v>132</v>
      </c>
      <c r="B218" s="55" t="s">
        <v>180</v>
      </c>
      <c r="C218" s="16" t="s">
        <v>25</v>
      </c>
      <c r="D218" s="16" t="s">
        <v>30</v>
      </c>
      <c r="E218" s="16" t="s">
        <v>46</v>
      </c>
      <c r="F218" s="106" t="s">
        <v>38</v>
      </c>
      <c r="G218" s="38" t="n">
        <f aca="false">I218</f>
        <v>450000</v>
      </c>
      <c r="H218" s="49"/>
      <c r="I218" s="107" t="n">
        <f aca="false">I219+I220</f>
        <v>450000</v>
      </c>
      <c r="J218" s="49"/>
      <c r="K218" s="40"/>
      <c r="L218" s="39"/>
      <c r="M218" s="46"/>
      <c r="N218" s="39"/>
      <c r="O218" s="38"/>
      <c r="P218" s="49"/>
      <c r="Q218" s="38"/>
      <c r="R218" s="49"/>
      <c r="S218" s="38"/>
      <c r="T218" s="47"/>
      <c r="U218" s="50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3.4" hidden="false" customHeight="true" outlineLevel="0" collapsed="false">
      <c r="A219" s="88"/>
      <c r="B219" s="55"/>
      <c r="C219" s="16"/>
      <c r="D219" s="16"/>
      <c r="E219" s="16"/>
      <c r="F219" s="106" t="s">
        <v>39</v>
      </c>
      <c r="G219" s="38" t="n">
        <f aca="false">I219</f>
        <v>50000</v>
      </c>
      <c r="H219" s="49"/>
      <c r="I219" s="107" t="n">
        <v>50000</v>
      </c>
      <c r="J219" s="49"/>
      <c r="K219" s="40"/>
      <c r="L219" s="39"/>
      <c r="M219" s="46"/>
      <c r="N219" s="39"/>
      <c r="O219" s="38"/>
      <c r="P219" s="49"/>
      <c r="Q219" s="38"/>
      <c r="R219" s="49"/>
      <c r="S219" s="38"/>
      <c r="T219" s="47"/>
      <c r="U219" s="50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23.4" hidden="false" customHeight="true" outlineLevel="0" collapsed="false">
      <c r="A220" s="88"/>
      <c r="B220" s="55"/>
      <c r="C220" s="16"/>
      <c r="D220" s="16"/>
      <c r="E220" s="16"/>
      <c r="F220" s="106" t="s">
        <v>40</v>
      </c>
      <c r="G220" s="38" t="n">
        <f aca="false">I220</f>
        <v>400000</v>
      </c>
      <c r="H220" s="49"/>
      <c r="I220" s="107" t="n">
        <v>400000</v>
      </c>
      <c r="J220" s="49"/>
      <c r="K220" s="40"/>
      <c r="L220" s="39"/>
      <c r="M220" s="46"/>
      <c r="N220" s="39"/>
      <c r="O220" s="38"/>
      <c r="P220" s="49"/>
      <c r="Q220" s="38"/>
      <c r="R220" s="49"/>
      <c r="S220" s="38"/>
      <c r="T220" s="47"/>
      <c r="U220" s="5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23.4" hidden="false" customHeight="true" outlineLevel="0" collapsed="false">
      <c r="A221" s="88"/>
      <c r="B221" s="55"/>
      <c r="C221" s="16"/>
      <c r="D221" s="16"/>
      <c r="E221" s="16"/>
      <c r="F221" s="106" t="s">
        <v>41</v>
      </c>
      <c r="G221" s="38"/>
      <c r="H221" s="49"/>
      <c r="I221" s="107"/>
      <c r="J221" s="49"/>
      <c r="K221" s="40"/>
      <c r="L221" s="39"/>
      <c r="M221" s="46"/>
      <c r="N221" s="39"/>
      <c r="O221" s="38"/>
      <c r="P221" s="49"/>
      <c r="Q221" s="38"/>
      <c r="R221" s="49"/>
      <c r="S221" s="38"/>
      <c r="T221" s="47"/>
      <c r="U221" s="5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6" hidden="false" customHeight="true" outlineLevel="0" collapsed="false">
      <c r="A222" s="88"/>
      <c r="B222" s="55"/>
      <c r="C222" s="16"/>
      <c r="D222" s="16"/>
      <c r="E222" s="16"/>
      <c r="F222" s="106" t="s">
        <v>42</v>
      </c>
      <c r="G222" s="38"/>
      <c r="H222" s="49"/>
      <c r="I222" s="107"/>
      <c r="J222" s="49"/>
      <c r="K222" s="40"/>
      <c r="L222" s="39"/>
      <c r="M222" s="46"/>
      <c r="N222" s="39"/>
      <c r="O222" s="38"/>
      <c r="P222" s="49"/>
      <c r="Q222" s="38"/>
      <c r="R222" s="49"/>
      <c r="S222" s="38"/>
      <c r="T222" s="47"/>
      <c r="U222" s="5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25.2" hidden="false" customHeight="true" outlineLevel="0" collapsed="false">
      <c r="A223" s="9" t="s">
        <v>134</v>
      </c>
      <c r="B223" s="35" t="s">
        <v>135</v>
      </c>
      <c r="C223" s="16" t="s">
        <v>25</v>
      </c>
      <c r="D223" s="16" t="s">
        <v>30</v>
      </c>
      <c r="E223" s="16" t="s">
        <v>46</v>
      </c>
      <c r="F223" s="106" t="s">
        <v>38</v>
      </c>
      <c r="G223" s="38" t="n">
        <f aca="false">G224+G227</f>
        <v>4328779.81</v>
      </c>
      <c r="H223" s="39"/>
      <c r="I223" s="38" t="n">
        <f aca="false">I224+I227</f>
        <v>0</v>
      </c>
      <c r="J223" s="39"/>
      <c r="K223" s="83" t="n">
        <f aca="false">K224+K225</f>
        <v>714994.32</v>
      </c>
      <c r="L223" s="39"/>
      <c r="M223" s="134" t="n">
        <f aca="false">M224+M225</f>
        <v>851784.85</v>
      </c>
      <c r="N223" s="39"/>
      <c r="O223" s="84" t="n">
        <f aca="false">O224+O225</f>
        <v>942000.64</v>
      </c>
      <c r="P223" s="39"/>
      <c r="Q223" s="84" t="n">
        <f aca="false">Q224+Q225</f>
        <v>910000</v>
      </c>
      <c r="R223" s="39"/>
      <c r="S223" s="84" t="n">
        <f aca="false">S224+S225</f>
        <v>910000</v>
      </c>
      <c r="T223" s="42"/>
      <c r="U223" s="33" t="s">
        <v>136</v>
      </c>
      <c r="V223" s="29" t="s">
        <v>55</v>
      </c>
      <c r="W223" s="29"/>
      <c r="X223" s="29" t="n">
        <v>100</v>
      </c>
      <c r="Y223" s="29" t="n">
        <v>100</v>
      </c>
      <c r="Z223" s="29" t="n">
        <v>100</v>
      </c>
      <c r="AA223" s="29" t="n">
        <v>100</v>
      </c>
      <c r="AB223" s="29" t="n">
        <v>100</v>
      </c>
      <c r="AC223" s="29" t="n">
        <v>100</v>
      </c>
    </row>
    <row r="224" s="19" customFormat="true" ht="29.4" hidden="false" customHeight="true" outlineLevel="0" collapsed="false">
      <c r="A224" s="9"/>
      <c r="B224" s="35"/>
      <c r="C224" s="16"/>
      <c r="D224" s="16"/>
      <c r="E224" s="16"/>
      <c r="F224" s="106" t="s">
        <v>39</v>
      </c>
      <c r="G224" s="38" t="n">
        <f aca="false">I224+K224+M224+O224+Q224+S224</f>
        <v>4328779.81</v>
      </c>
      <c r="H224" s="39"/>
      <c r="I224" s="38" t="n">
        <v>0</v>
      </c>
      <c r="J224" s="39"/>
      <c r="K224" s="40" t="n">
        <v>714994.32</v>
      </c>
      <c r="L224" s="39"/>
      <c r="M224" s="38" t="n">
        <v>851784.85</v>
      </c>
      <c r="N224" s="39"/>
      <c r="O224" s="38" t="n">
        <v>942000.64</v>
      </c>
      <c r="P224" s="39"/>
      <c r="Q224" s="38" t="n">
        <v>910000</v>
      </c>
      <c r="R224" s="39"/>
      <c r="S224" s="38" t="n">
        <v>910000</v>
      </c>
      <c r="T224" s="47"/>
      <c r="U224" s="33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28.2" hidden="false" customHeight="true" outlineLevel="0" collapsed="false">
      <c r="A225" s="9"/>
      <c r="B225" s="35"/>
      <c r="C225" s="16"/>
      <c r="D225" s="16"/>
      <c r="E225" s="16"/>
      <c r="F225" s="106" t="s">
        <v>40</v>
      </c>
      <c r="G225" s="38"/>
      <c r="H225" s="39"/>
      <c r="I225" s="38"/>
      <c r="J225" s="39"/>
      <c r="K225" s="40"/>
      <c r="L225" s="39"/>
      <c r="M225" s="46"/>
      <c r="N225" s="39"/>
      <c r="O225" s="38"/>
      <c r="P225" s="39"/>
      <c r="Q225" s="38"/>
      <c r="R225" s="39"/>
      <c r="S225" s="38"/>
      <c r="T225" s="47"/>
      <c r="U225" s="33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19.95" hidden="false" customHeight="true" outlineLevel="0" collapsed="false">
      <c r="A226" s="114"/>
      <c r="B226" s="35"/>
      <c r="C226" s="16"/>
      <c r="D226" s="16"/>
      <c r="E226" s="16"/>
      <c r="F226" s="106" t="s">
        <v>41</v>
      </c>
      <c r="G226" s="84"/>
      <c r="H226" s="39"/>
      <c r="I226" s="84"/>
      <c r="J226" s="39"/>
      <c r="K226" s="83"/>
      <c r="L226" s="39"/>
      <c r="M226" s="134"/>
      <c r="N226" s="39"/>
      <c r="O226" s="84"/>
      <c r="P226" s="39"/>
      <c r="Q226" s="84"/>
      <c r="R226" s="39"/>
      <c r="S226" s="84"/>
      <c r="T226" s="47"/>
      <c r="U226" s="33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18" hidden="false" customHeight="true" outlineLevel="0" collapsed="false">
      <c r="A227" s="9"/>
      <c r="B227" s="35"/>
      <c r="C227" s="16"/>
      <c r="D227" s="16"/>
      <c r="E227" s="16"/>
      <c r="F227" s="106" t="s">
        <v>42</v>
      </c>
      <c r="G227" s="38" t="n">
        <v>0</v>
      </c>
      <c r="H227" s="39"/>
      <c r="I227" s="38" t="n">
        <v>0</v>
      </c>
      <c r="J227" s="39"/>
      <c r="K227" s="40" t="n">
        <v>0</v>
      </c>
      <c r="L227" s="39"/>
      <c r="M227" s="46" t="n">
        <v>0</v>
      </c>
      <c r="N227" s="39"/>
      <c r="O227" s="38" t="n">
        <v>0</v>
      </c>
      <c r="P227" s="39"/>
      <c r="Q227" s="38" t="n">
        <v>0</v>
      </c>
      <c r="R227" s="39"/>
      <c r="S227" s="38" t="n">
        <v>0</v>
      </c>
      <c r="T227" s="49"/>
      <c r="U227" s="33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18" hidden="false" customHeight="true" outlineLevel="0" collapsed="false">
      <c r="A228" s="88"/>
      <c r="B228" s="32" t="s">
        <v>190</v>
      </c>
      <c r="C228" s="16" t="s">
        <v>25</v>
      </c>
      <c r="D228" s="16" t="s">
        <v>30</v>
      </c>
      <c r="E228" s="16" t="s">
        <v>46</v>
      </c>
      <c r="F228" s="106" t="s">
        <v>38</v>
      </c>
      <c r="G228" s="38"/>
      <c r="H228" s="39"/>
      <c r="I228" s="38"/>
      <c r="J228" s="39"/>
      <c r="K228" s="40" t="n">
        <f aca="false">K230</f>
        <v>30000</v>
      </c>
      <c r="L228" s="39"/>
      <c r="M228" s="46"/>
      <c r="N228" s="39"/>
      <c r="O228" s="38"/>
      <c r="P228" s="39"/>
      <c r="Q228" s="38"/>
      <c r="R228" s="3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18" hidden="false" customHeight="true" outlineLevel="0" collapsed="false">
      <c r="A229" s="88"/>
      <c r="B229" s="32"/>
      <c r="C229" s="16"/>
      <c r="D229" s="16"/>
      <c r="E229" s="16"/>
      <c r="F229" s="106" t="s">
        <v>39</v>
      </c>
      <c r="G229" s="38"/>
      <c r="H229" s="39"/>
      <c r="I229" s="38"/>
      <c r="J229" s="39"/>
      <c r="K229" s="40"/>
      <c r="L229" s="39"/>
      <c r="M229" s="46"/>
      <c r="N229" s="39"/>
      <c r="O229" s="38"/>
      <c r="P229" s="39"/>
      <c r="Q229" s="38"/>
      <c r="R229" s="39"/>
      <c r="S229" s="38"/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18" hidden="false" customHeight="true" outlineLevel="0" collapsed="false">
      <c r="A230" s="88"/>
      <c r="B230" s="32"/>
      <c r="C230" s="16"/>
      <c r="D230" s="16"/>
      <c r="E230" s="16"/>
      <c r="F230" s="106" t="s">
        <v>40</v>
      </c>
      <c r="G230" s="38"/>
      <c r="H230" s="39"/>
      <c r="I230" s="38"/>
      <c r="J230" s="39"/>
      <c r="K230" s="58" t="n">
        <v>30000</v>
      </c>
      <c r="L230" s="39"/>
      <c r="M230" s="46"/>
      <c r="N230" s="39"/>
      <c r="O230" s="38"/>
      <c r="P230" s="39"/>
      <c r="Q230" s="38"/>
      <c r="R230" s="39"/>
      <c r="S230" s="38"/>
      <c r="T230" s="49"/>
      <c r="U230" s="57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18" hidden="false" customHeight="true" outlineLevel="0" collapsed="false">
      <c r="A231" s="88"/>
      <c r="B231" s="32"/>
      <c r="C231" s="16"/>
      <c r="D231" s="16"/>
      <c r="E231" s="16"/>
      <c r="F231" s="106" t="s">
        <v>41</v>
      </c>
      <c r="G231" s="38"/>
      <c r="H231" s="39"/>
      <c r="I231" s="38"/>
      <c r="J231" s="39"/>
      <c r="K231" s="40"/>
      <c r="L231" s="39"/>
      <c r="M231" s="46"/>
      <c r="N231" s="39"/>
      <c r="O231" s="38"/>
      <c r="P231" s="39"/>
      <c r="Q231" s="38"/>
      <c r="R231" s="39"/>
      <c r="S231" s="38"/>
      <c r="T231" s="49"/>
      <c r="U231" s="57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18" hidden="false" customHeight="true" outlineLevel="0" collapsed="false">
      <c r="A232" s="88"/>
      <c r="B232" s="32"/>
      <c r="C232" s="16"/>
      <c r="D232" s="16"/>
      <c r="E232" s="16"/>
      <c r="F232" s="106" t="s">
        <v>42</v>
      </c>
      <c r="G232" s="38"/>
      <c r="H232" s="39"/>
      <c r="I232" s="38"/>
      <c r="J232" s="39"/>
      <c r="K232" s="40"/>
      <c r="L232" s="39"/>
      <c r="M232" s="46"/>
      <c r="N232" s="39"/>
      <c r="O232" s="38"/>
      <c r="P232" s="39"/>
      <c r="Q232" s="38"/>
      <c r="R232" s="39"/>
      <c r="S232" s="38"/>
      <c r="T232" s="49"/>
      <c r="U232" s="57"/>
      <c r="V232" s="29"/>
      <c r="W232" s="29"/>
      <c r="X232" s="29"/>
      <c r="Y232" s="29"/>
      <c r="Z232" s="29"/>
      <c r="AA232" s="29"/>
      <c r="AB232" s="29"/>
      <c r="AC232" s="29"/>
    </row>
    <row r="233" s="98" customFormat="true" ht="70.95" hidden="false" customHeight="true" outlineLevel="0" collapsed="false">
      <c r="A233" s="34" t="s">
        <v>137</v>
      </c>
      <c r="B233" s="34"/>
      <c r="C233" s="33" t="s">
        <v>30</v>
      </c>
      <c r="D233" s="33" t="s">
        <v>30</v>
      </c>
      <c r="E233" s="33" t="s">
        <v>46</v>
      </c>
      <c r="F233" s="117" t="s">
        <v>38</v>
      </c>
      <c r="G233" s="40" t="n">
        <f aca="false">I233+K233+M233+O233+Q233+S233</f>
        <v>13005052.34</v>
      </c>
      <c r="H233" s="118"/>
      <c r="I233" s="40" t="n">
        <f aca="false">I234+I235</f>
        <v>1657281.33</v>
      </c>
      <c r="J233" s="118"/>
      <c r="K233" s="40" t="n">
        <f aca="false">K234+K235</f>
        <v>2224854.29</v>
      </c>
      <c r="L233" s="118"/>
      <c r="M233" s="46" t="n">
        <f aca="false">M234</f>
        <v>2571916.08</v>
      </c>
      <c r="N233" s="118"/>
      <c r="O233" s="40" t="n">
        <f aca="false">O234</f>
        <v>2205000.64</v>
      </c>
      <c r="P233" s="118"/>
      <c r="Q233" s="40" t="n">
        <f aca="false">Q234</f>
        <v>2173000</v>
      </c>
      <c r="R233" s="118"/>
      <c r="S233" s="40" t="n">
        <f aca="false">S234</f>
        <v>2173000</v>
      </c>
      <c r="T233" s="118" t="n">
        <f aca="false">SUM(I233:S233)</f>
        <v>13005052.34</v>
      </c>
      <c r="U233" s="30" t="s">
        <v>32</v>
      </c>
      <c r="V233" s="29" t="s">
        <v>32</v>
      </c>
      <c r="W233" s="29" t="s">
        <v>32</v>
      </c>
      <c r="X233" s="29" t="s">
        <v>32</v>
      </c>
      <c r="Y233" s="29" t="s">
        <v>32</v>
      </c>
      <c r="Z233" s="29" t="s">
        <v>32</v>
      </c>
      <c r="AA233" s="29" t="s">
        <v>32</v>
      </c>
      <c r="AB233" s="29" t="s">
        <v>32</v>
      </c>
      <c r="AC233" s="29" t="s">
        <v>32</v>
      </c>
    </row>
    <row r="234" s="19" customFormat="true" ht="61.2" hidden="false" customHeight="true" outlineLevel="0" collapsed="false">
      <c r="A234" s="34"/>
      <c r="B234" s="34"/>
      <c r="C234" s="33"/>
      <c r="D234" s="33"/>
      <c r="E234" s="33"/>
      <c r="F234" s="106" t="s">
        <v>181</v>
      </c>
      <c r="G234" s="38" t="n">
        <f aca="false">I234+K234+M234+O234+Q234+S234</f>
        <v>12575052.34</v>
      </c>
      <c r="H234" s="39"/>
      <c r="I234" s="38" t="n">
        <f aca="false">I224+I209+I204+I214+I219</f>
        <v>1257281.33</v>
      </c>
      <c r="J234" s="39"/>
      <c r="K234" s="40" t="n">
        <f aca="false">K224+K209+K204+K214</f>
        <v>2194854.29</v>
      </c>
      <c r="L234" s="39"/>
      <c r="M234" s="40" t="n">
        <f aca="false">M224+M209+M204+M214</f>
        <v>2571916.08</v>
      </c>
      <c r="N234" s="39"/>
      <c r="O234" s="40" t="n">
        <f aca="false">O224+O209+O204+O214</f>
        <v>2205000.64</v>
      </c>
      <c r="P234" s="39"/>
      <c r="Q234" s="40" t="n">
        <f aca="false">Q224+Q209+Q204+Q214</f>
        <v>2173000</v>
      </c>
      <c r="R234" s="39"/>
      <c r="S234" s="40" t="n">
        <f aca="false">S224+S209+S204+S214</f>
        <v>2173000</v>
      </c>
      <c r="T234" s="39" t="n">
        <f aca="false">SUM(I234:S234)</f>
        <v>12575052.34</v>
      </c>
      <c r="U234" s="30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44.4" hidden="false" customHeight="true" outlineLevel="0" collapsed="false">
      <c r="A235" s="34"/>
      <c r="B235" s="34"/>
      <c r="C235" s="33"/>
      <c r="D235" s="33"/>
      <c r="E235" s="33"/>
      <c r="F235" s="106" t="s">
        <v>40</v>
      </c>
      <c r="G235" s="38" t="n">
        <f aca="false">I235</f>
        <v>400000</v>
      </c>
      <c r="H235" s="39"/>
      <c r="I235" s="38" t="n">
        <f aca="false">I220</f>
        <v>400000</v>
      </c>
      <c r="J235" s="39"/>
      <c r="K235" s="40" t="n">
        <f aca="false">K230</f>
        <v>30000</v>
      </c>
      <c r="L235" s="39"/>
      <c r="M235" s="46"/>
      <c r="N235" s="39"/>
      <c r="O235" s="38"/>
      <c r="P235" s="39"/>
      <c r="Q235" s="38"/>
      <c r="R235" s="39"/>
      <c r="S235" s="38"/>
      <c r="T235" s="3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19.95" hidden="false" customHeight="true" outlineLevel="0" collapsed="false">
      <c r="A236" s="34"/>
      <c r="B236" s="34"/>
      <c r="C236" s="33"/>
      <c r="D236" s="33"/>
      <c r="E236" s="33"/>
      <c r="F236" s="106" t="s">
        <v>41</v>
      </c>
      <c r="G236" s="38"/>
      <c r="H236" s="39"/>
      <c r="I236" s="38"/>
      <c r="J236" s="39"/>
      <c r="K236" s="40"/>
      <c r="L236" s="39"/>
      <c r="M236" s="46"/>
      <c r="N236" s="39"/>
      <c r="O236" s="38"/>
      <c r="P236" s="39"/>
      <c r="Q236" s="38"/>
      <c r="R236" s="39"/>
      <c r="S236" s="38"/>
      <c r="T236" s="3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21.6" hidden="false" customHeight="true" outlineLevel="0" collapsed="false">
      <c r="A237" s="34"/>
      <c r="B237" s="34"/>
      <c r="C237" s="33"/>
      <c r="D237" s="33"/>
      <c r="E237" s="33"/>
      <c r="F237" s="106" t="s">
        <v>42</v>
      </c>
      <c r="G237" s="38"/>
      <c r="H237" s="39"/>
      <c r="I237" s="38"/>
      <c r="J237" s="39"/>
      <c r="K237" s="40"/>
      <c r="L237" s="39"/>
      <c r="M237" s="46"/>
      <c r="N237" s="39"/>
      <c r="O237" s="38"/>
      <c r="P237" s="39"/>
      <c r="Q237" s="38"/>
      <c r="R237" s="39"/>
      <c r="S237" s="38"/>
      <c r="T237" s="3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88.95" hidden="false" customHeight="true" outlineLevel="0" collapsed="false">
      <c r="A238" s="32" t="s">
        <v>138</v>
      </c>
      <c r="B238" s="32"/>
      <c r="C238" s="33" t="s">
        <v>30</v>
      </c>
      <c r="D238" s="33" t="s">
        <v>30</v>
      </c>
      <c r="E238" s="33" t="s">
        <v>46</v>
      </c>
      <c r="F238" s="106"/>
      <c r="G238" s="38" t="s">
        <v>32</v>
      </c>
      <c r="H238" s="39"/>
      <c r="I238" s="38" t="s">
        <v>32</v>
      </c>
      <c r="J238" s="39"/>
      <c r="K238" s="40" t="s">
        <v>32</v>
      </c>
      <c r="L238" s="39"/>
      <c r="M238" s="46" t="s">
        <v>32</v>
      </c>
      <c r="N238" s="39"/>
      <c r="O238" s="38" t="s">
        <v>32</v>
      </c>
      <c r="P238" s="39"/>
      <c r="Q238" s="38" t="s">
        <v>32</v>
      </c>
      <c r="R238" s="39"/>
      <c r="S238" s="38" t="s">
        <v>32</v>
      </c>
      <c r="T238" s="39"/>
      <c r="U238" s="30" t="s">
        <v>32</v>
      </c>
      <c r="V238" s="29" t="s">
        <v>32</v>
      </c>
      <c r="W238" s="29" t="s">
        <v>32</v>
      </c>
      <c r="X238" s="29" t="s">
        <v>32</v>
      </c>
      <c r="Y238" s="29" t="s">
        <v>32</v>
      </c>
      <c r="Z238" s="29" t="s">
        <v>32</v>
      </c>
      <c r="AA238" s="29" t="s">
        <v>32</v>
      </c>
      <c r="AB238" s="29" t="s">
        <v>32</v>
      </c>
      <c r="AC238" s="29" t="s">
        <v>32</v>
      </c>
    </row>
    <row r="239" s="19" customFormat="true" ht="78.6" hidden="false" customHeight="true" outlineLevel="0" collapsed="false">
      <c r="A239" s="92" t="s">
        <v>139</v>
      </c>
      <c r="B239" s="92"/>
      <c r="C239" s="33"/>
      <c r="D239" s="33"/>
      <c r="E239" s="33"/>
      <c r="F239" s="106"/>
      <c r="G239" s="38" t="s">
        <v>32</v>
      </c>
      <c r="H239" s="39"/>
      <c r="I239" s="38" t="s">
        <v>32</v>
      </c>
      <c r="J239" s="39"/>
      <c r="K239" s="40" t="s">
        <v>32</v>
      </c>
      <c r="L239" s="39"/>
      <c r="M239" s="46" t="s">
        <v>32</v>
      </c>
      <c r="N239" s="39"/>
      <c r="O239" s="38" t="s">
        <v>32</v>
      </c>
      <c r="P239" s="39"/>
      <c r="Q239" s="38" t="s">
        <v>32</v>
      </c>
      <c r="R239" s="39"/>
      <c r="S239" s="38" t="s">
        <v>32</v>
      </c>
      <c r="T239" s="39"/>
      <c r="U239" s="30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2.6" hidden="false" customHeight="true" outlineLevel="0" collapsed="false">
      <c r="A240" s="88" t="s">
        <v>140</v>
      </c>
      <c r="B240" s="37" t="s">
        <v>141</v>
      </c>
      <c r="C240" s="33" t="s">
        <v>25</v>
      </c>
      <c r="D240" s="33" t="s">
        <v>30</v>
      </c>
      <c r="E240" s="33" t="s">
        <v>46</v>
      </c>
      <c r="F240" s="106" t="s">
        <v>38</v>
      </c>
      <c r="G240" s="38" t="n">
        <f aca="false">I240+M240+O240+Q240+S240+K240</f>
        <v>5621130.71</v>
      </c>
      <c r="H240" s="39"/>
      <c r="I240" s="38" t="n">
        <f aca="false">I241+I244</f>
        <v>0</v>
      </c>
      <c r="J240" s="39"/>
      <c r="K240" s="40" t="n">
        <f aca="false">K241</f>
        <v>0</v>
      </c>
      <c r="L240" s="39"/>
      <c r="M240" s="46" t="n">
        <f aca="false">M241+M242</f>
        <v>5471130.71</v>
      </c>
      <c r="N240" s="39"/>
      <c r="O240" s="38" t="n">
        <f aca="false">O241</f>
        <v>150000</v>
      </c>
      <c r="P240" s="39"/>
      <c r="Q240" s="38" t="n">
        <f aca="false">Q241</f>
        <v>0</v>
      </c>
      <c r="R240" s="39"/>
      <c r="S240" s="38" t="n">
        <f aca="false">S241</f>
        <v>0</v>
      </c>
      <c r="T240" s="49"/>
      <c r="U240" s="30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0" hidden="false" customHeight="true" outlineLevel="0" collapsed="false">
      <c r="A241" s="88"/>
      <c r="B241" s="37"/>
      <c r="C241" s="33"/>
      <c r="D241" s="33"/>
      <c r="E241" s="33"/>
      <c r="F241" s="106" t="s">
        <v>39</v>
      </c>
      <c r="G241" s="38" t="n">
        <f aca="false">I241+K241+M241+O241+Q241+S241</f>
        <v>621130.71</v>
      </c>
      <c r="H241" s="49"/>
      <c r="I241" s="107" t="n">
        <v>0</v>
      </c>
      <c r="J241" s="49"/>
      <c r="K241" s="40" t="n">
        <v>0</v>
      </c>
      <c r="L241" s="39"/>
      <c r="M241" s="38" t="n">
        <v>471130.71</v>
      </c>
      <c r="N241" s="39"/>
      <c r="O241" s="38" t="n">
        <v>150000</v>
      </c>
      <c r="P241" s="49"/>
      <c r="Q241" s="38" t="n">
        <v>0</v>
      </c>
      <c r="R241" s="49"/>
      <c r="S241" s="38" t="n">
        <v>0</v>
      </c>
      <c r="T241" s="49"/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22.95" hidden="false" customHeight="true" outlineLevel="0" collapsed="false">
      <c r="A242" s="88"/>
      <c r="B242" s="37"/>
      <c r="C242" s="33"/>
      <c r="D242" s="33"/>
      <c r="E242" s="33"/>
      <c r="F242" s="106" t="s">
        <v>40</v>
      </c>
      <c r="G242" s="38" t="n">
        <f aca="false">M242</f>
        <v>5000000</v>
      </c>
      <c r="H242" s="49"/>
      <c r="I242" s="107"/>
      <c r="J242" s="49"/>
      <c r="K242" s="40"/>
      <c r="L242" s="39"/>
      <c r="M242" s="46" t="n">
        <v>5000000</v>
      </c>
      <c r="N242" s="39"/>
      <c r="O242" s="38"/>
      <c r="P242" s="49"/>
      <c r="Q242" s="38"/>
      <c r="R242" s="49"/>
      <c r="S242" s="38"/>
      <c r="T242" s="4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20.4" hidden="false" customHeight="true" outlineLevel="0" collapsed="false">
      <c r="A243" s="88"/>
      <c r="B243" s="37"/>
      <c r="C243" s="33"/>
      <c r="D243" s="33"/>
      <c r="E243" s="33"/>
      <c r="F243" s="106" t="s">
        <v>41</v>
      </c>
      <c r="G243" s="38"/>
      <c r="H243" s="49"/>
      <c r="I243" s="107"/>
      <c r="J243" s="49"/>
      <c r="K243" s="40"/>
      <c r="L243" s="39"/>
      <c r="M243" s="46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11.4" hidden="false" customHeight="true" outlineLevel="0" collapsed="false">
      <c r="A244" s="88"/>
      <c r="B244" s="37"/>
      <c r="C244" s="33"/>
      <c r="D244" s="33"/>
      <c r="E244" s="33"/>
      <c r="F244" s="106" t="s">
        <v>42</v>
      </c>
      <c r="G244" s="38"/>
      <c r="H244" s="49"/>
      <c r="I244" s="107" t="n">
        <v>0</v>
      </c>
      <c r="J244" s="49"/>
      <c r="K244" s="40" t="n">
        <v>0</v>
      </c>
      <c r="L244" s="39"/>
      <c r="M244" s="46" t="n">
        <v>0</v>
      </c>
      <c r="N244" s="39"/>
      <c r="O244" s="38" t="n">
        <v>0</v>
      </c>
      <c r="P244" s="49"/>
      <c r="Q244" s="38" t="n">
        <v>0</v>
      </c>
      <c r="R244" s="49"/>
      <c r="S244" s="38" t="n">
        <v>0</v>
      </c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72.6" hidden="true" customHeight="true" outlineLevel="0" collapsed="false">
      <c r="A245" s="88" t="s">
        <v>143</v>
      </c>
      <c r="B245" s="37" t="s">
        <v>144</v>
      </c>
      <c r="C245" s="33" t="s">
        <v>25</v>
      </c>
      <c r="D245" s="33" t="s">
        <v>30</v>
      </c>
      <c r="E245" s="33" t="s">
        <v>46</v>
      </c>
      <c r="F245" s="106" t="s">
        <v>38</v>
      </c>
      <c r="G245" s="38" t="n">
        <f aca="false">I245+M245+O245+Q245+S245</f>
        <v>350000</v>
      </c>
      <c r="H245" s="39"/>
      <c r="I245" s="38" t="n">
        <f aca="false">I246+I249</f>
        <v>350000</v>
      </c>
      <c r="J245" s="39"/>
      <c r="K245" s="40" t="n">
        <v>0</v>
      </c>
      <c r="L245" s="39"/>
      <c r="M245" s="46" t="n">
        <v>0</v>
      </c>
      <c r="N245" s="39"/>
      <c r="O245" s="38" t="n">
        <v>0</v>
      </c>
      <c r="P245" s="39"/>
      <c r="Q245" s="38" t="n">
        <v>0</v>
      </c>
      <c r="R245" s="39"/>
      <c r="S245" s="38" t="n">
        <v>0</v>
      </c>
      <c r="T245" s="4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54" hidden="true" customHeight="true" outlineLevel="0" collapsed="false">
      <c r="A246" s="88"/>
      <c r="B246" s="37"/>
      <c r="C246" s="33"/>
      <c r="D246" s="33"/>
      <c r="E246" s="33"/>
      <c r="F246" s="106" t="s">
        <v>39</v>
      </c>
      <c r="G246" s="38" t="n">
        <f aca="false">I246+K246</f>
        <v>350000</v>
      </c>
      <c r="H246" s="49"/>
      <c r="I246" s="107" t="n">
        <v>350000</v>
      </c>
      <c r="J246" s="49"/>
      <c r="K246" s="40"/>
      <c r="L246" s="39"/>
      <c r="M246" s="46"/>
      <c r="N246" s="39"/>
      <c r="O246" s="38"/>
      <c r="P246" s="49"/>
      <c r="Q246" s="38"/>
      <c r="R246" s="49"/>
      <c r="S246" s="38"/>
      <c r="T246" s="4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73.95" hidden="true" customHeight="true" outlineLevel="0" collapsed="false">
      <c r="A247" s="88"/>
      <c r="B247" s="37"/>
      <c r="C247" s="33"/>
      <c r="D247" s="33"/>
      <c r="E247" s="33"/>
      <c r="F247" s="106" t="s">
        <v>40</v>
      </c>
      <c r="G247" s="38"/>
      <c r="H247" s="49"/>
      <c r="I247" s="107"/>
      <c r="J247" s="49"/>
      <c r="K247" s="40"/>
      <c r="L247" s="39"/>
      <c r="M247" s="46"/>
      <c r="N247" s="39"/>
      <c r="O247" s="38"/>
      <c r="P247" s="49"/>
      <c r="Q247" s="38"/>
      <c r="R247" s="49"/>
      <c r="S247" s="38"/>
      <c r="T247" s="4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67.95" hidden="true" customHeight="true" outlineLevel="0" collapsed="false">
      <c r="A248" s="88"/>
      <c r="B248" s="37"/>
      <c r="C248" s="33"/>
      <c r="D248" s="33"/>
      <c r="E248" s="33"/>
      <c r="F248" s="106" t="s">
        <v>41</v>
      </c>
      <c r="G248" s="38"/>
      <c r="H248" s="49"/>
      <c r="I248" s="107"/>
      <c r="J248" s="49"/>
      <c r="K248" s="40"/>
      <c r="L248" s="39"/>
      <c r="M248" s="46"/>
      <c r="N248" s="39"/>
      <c r="O248" s="38"/>
      <c r="P248" s="49"/>
      <c r="Q248" s="38"/>
      <c r="R248" s="49"/>
      <c r="S248" s="38"/>
      <c r="T248" s="49"/>
      <c r="U248" s="57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70.95" hidden="true" customHeight="true" outlineLevel="0" collapsed="false">
      <c r="A249" s="88"/>
      <c r="B249" s="37"/>
      <c r="C249" s="33"/>
      <c r="D249" s="33"/>
      <c r="E249" s="33"/>
      <c r="F249" s="106" t="s">
        <v>42</v>
      </c>
      <c r="G249" s="38"/>
      <c r="H249" s="49"/>
      <c r="I249" s="107" t="n">
        <v>0</v>
      </c>
      <c r="J249" s="49"/>
      <c r="K249" s="40" t="n">
        <v>0</v>
      </c>
      <c r="L249" s="39"/>
      <c r="M249" s="46" t="n">
        <v>0</v>
      </c>
      <c r="N249" s="39"/>
      <c r="O249" s="38" t="n">
        <v>0</v>
      </c>
      <c r="P249" s="49"/>
      <c r="Q249" s="38" t="n">
        <v>0</v>
      </c>
      <c r="R249" s="49"/>
      <c r="S249" s="38" t="n">
        <v>0</v>
      </c>
      <c r="T249" s="49"/>
      <c r="U249" s="57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65.4" hidden="true" customHeight="true" outlineLevel="0" collapsed="false">
      <c r="A250" s="88" t="s">
        <v>145</v>
      </c>
      <c r="B250" s="37" t="s">
        <v>146</v>
      </c>
      <c r="C250" s="33" t="s">
        <v>25</v>
      </c>
      <c r="D250" s="33" t="s">
        <v>30</v>
      </c>
      <c r="E250" s="33" t="s">
        <v>46</v>
      </c>
      <c r="F250" s="106" t="s">
        <v>38</v>
      </c>
      <c r="G250" s="38" t="n">
        <f aca="false">I250+M250+O250+Q250+S250</f>
        <v>0</v>
      </c>
      <c r="H250" s="39"/>
      <c r="I250" s="38" t="n">
        <f aca="false">I251+I254</f>
        <v>0</v>
      </c>
      <c r="J250" s="39"/>
      <c r="K250" s="40" t="n">
        <v>0</v>
      </c>
      <c r="L250" s="39"/>
      <c r="M250" s="46" t="n">
        <v>0</v>
      </c>
      <c r="N250" s="39"/>
      <c r="O250" s="38" t="n">
        <v>0</v>
      </c>
      <c r="P250" s="39"/>
      <c r="Q250" s="38" t="n">
        <v>0</v>
      </c>
      <c r="R250" s="39"/>
      <c r="S250" s="38" t="n">
        <v>0</v>
      </c>
      <c r="T250" s="4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54" hidden="true" customHeight="true" outlineLevel="0" collapsed="false">
      <c r="A251" s="88"/>
      <c r="B251" s="37"/>
      <c r="C251" s="33"/>
      <c r="D251" s="33"/>
      <c r="E251" s="33"/>
      <c r="F251" s="106" t="s">
        <v>39</v>
      </c>
      <c r="G251" s="38" t="n">
        <f aca="false">I251+K251</f>
        <v>150000</v>
      </c>
      <c r="H251" s="49"/>
      <c r="I251" s="107"/>
      <c r="J251" s="49"/>
      <c r="K251" s="40" t="n">
        <v>150000</v>
      </c>
      <c r="L251" s="39"/>
      <c r="M251" s="46"/>
      <c r="N251" s="39"/>
      <c r="O251" s="38"/>
      <c r="P251" s="49"/>
      <c r="Q251" s="38"/>
      <c r="R251" s="49"/>
      <c r="S251" s="38"/>
      <c r="T251" s="4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3.6" hidden="true" customHeight="true" outlineLevel="0" collapsed="false">
      <c r="A252" s="88"/>
      <c r="B252" s="37"/>
      <c r="C252" s="33"/>
      <c r="D252" s="33"/>
      <c r="E252" s="33"/>
      <c r="F252" s="106" t="s">
        <v>40</v>
      </c>
      <c r="G252" s="38"/>
      <c r="H252" s="49"/>
      <c r="I252" s="107"/>
      <c r="J252" s="49"/>
      <c r="K252" s="40"/>
      <c r="L252" s="39"/>
      <c r="M252" s="46"/>
      <c r="N252" s="39"/>
      <c r="O252" s="38"/>
      <c r="P252" s="49"/>
      <c r="Q252" s="38"/>
      <c r="R252" s="49"/>
      <c r="S252" s="38"/>
      <c r="T252" s="4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33.6" hidden="true" customHeight="true" outlineLevel="0" collapsed="false">
      <c r="A253" s="88"/>
      <c r="B253" s="37"/>
      <c r="C253" s="33"/>
      <c r="D253" s="33"/>
      <c r="E253" s="33"/>
      <c r="F253" s="106" t="s">
        <v>41</v>
      </c>
      <c r="G253" s="38"/>
      <c r="H253" s="49"/>
      <c r="I253" s="107"/>
      <c r="J253" s="49"/>
      <c r="K253" s="40"/>
      <c r="L253" s="39"/>
      <c r="M253" s="46"/>
      <c r="N253" s="39"/>
      <c r="O253" s="38"/>
      <c r="P253" s="49"/>
      <c r="Q253" s="38"/>
      <c r="R253" s="49"/>
      <c r="S253" s="38"/>
      <c r="T253" s="49"/>
      <c r="U253" s="57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37.95" hidden="true" customHeight="true" outlineLevel="0" collapsed="false">
      <c r="A254" s="88"/>
      <c r="B254" s="37"/>
      <c r="C254" s="33"/>
      <c r="D254" s="33"/>
      <c r="E254" s="33"/>
      <c r="F254" s="106" t="s">
        <v>42</v>
      </c>
      <c r="G254" s="38"/>
      <c r="H254" s="49"/>
      <c r="I254" s="107" t="n">
        <v>0</v>
      </c>
      <c r="J254" s="49"/>
      <c r="K254" s="40" t="n">
        <v>0</v>
      </c>
      <c r="L254" s="39"/>
      <c r="M254" s="46" t="n">
        <v>0</v>
      </c>
      <c r="N254" s="39"/>
      <c r="O254" s="38" t="n">
        <v>0</v>
      </c>
      <c r="P254" s="49"/>
      <c r="Q254" s="38" t="n">
        <v>0</v>
      </c>
      <c r="R254" s="49"/>
      <c r="S254" s="38" t="n">
        <v>0</v>
      </c>
      <c r="T254" s="49"/>
      <c r="U254" s="57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65.4" hidden="true" customHeight="true" outlineLevel="0" collapsed="false">
      <c r="A255" s="88" t="s">
        <v>147</v>
      </c>
      <c r="B255" s="37" t="s">
        <v>148</v>
      </c>
      <c r="C255" s="33" t="s">
        <v>25</v>
      </c>
      <c r="D255" s="33" t="s">
        <v>30</v>
      </c>
      <c r="E255" s="33" t="s">
        <v>46</v>
      </c>
      <c r="F255" s="106" t="s">
        <v>38</v>
      </c>
      <c r="G255" s="38" t="n">
        <f aca="false">I255+M255+O255+Q255+S255</f>
        <v>0</v>
      </c>
      <c r="H255" s="39"/>
      <c r="I255" s="38" t="n">
        <f aca="false">I256+I259</f>
        <v>0</v>
      </c>
      <c r="J255" s="39"/>
      <c r="K255" s="40" t="n">
        <v>0</v>
      </c>
      <c r="L255" s="39"/>
      <c r="M255" s="46" t="n">
        <v>0</v>
      </c>
      <c r="N255" s="39"/>
      <c r="O255" s="38" t="n">
        <v>0</v>
      </c>
      <c r="P255" s="39"/>
      <c r="Q255" s="38" t="n">
        <v>0</v>
      </c>
      <c r="R255" s="39"/>
      <c r="S255" s="38" t="n">
        <v>0</v>
      </c>
      <c r="T255" s="4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" hidden="true" customHeight="true" outlineLevel="0" collapsed="false">
      <c r="A256" s="88"/>
      <c r="B256" s="37"/>
      <c r="C256" s="33"/>
      <c r="D256" s="33"/>
      <c r="E256" s="33"/>
      <c r="F256" s="106" t="s">
        <v>39</v>
      </c>
      <c r="G256" s="38" t="n">
        <f aca="false">I256+K256</f>
        <v>0</v>
      </c>
      <c r="H256" s="49"/>
      <c r="I256" s="107"/>
      <c r="J256" s="49"/>
      <c r="K256" s="40"/>
      <c r="L256" s="39"/>
      <c r="M256" s="46" t="n">
        <v>150000</v>
      </c>
      <c r="N256" s="39"/>
      <c r="O256" s="38"/>
      <c r="P256" s="49"/>
      <c r="Q256" s="38"/>
      <c r="R256" s="49"/>
      <c r="S256" s="38"/>
      <c r="T256" s="4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33.6" hidden="true" customHeight="true" outlineLevel="0" collapsed="false">
      <c r="A257" s="88"/>
      <c r="B257" s="37"/>
      <c r="C257" s="33"/>
      <c r="D257" s="33"/>
      <c r="E257" s="33"/>
      <c r="F257" s="106" t="s">
        <v>40</v>
      </c>
      <c r="G257" s="38"/>
      <c r="H257" s="49"/>
      <c r="I257" s="107"/>
      <c r="J257" s="49"/>
      <c r="K257" s="40"/>
      <c r="L257" s="39"/>
      <c r="M257" s="46"/>
      <c r="N257" s="39"/>
      <c r="O257" s="38"/>
      <c r="P257" s="49"/>
      <c r="Q257" s="38"/>
      <c r="R257" s="49"/>
      <c r="S257" s="38"/>
      <c r="T257" s="4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19" customFormat="true" ht="33.6" hidden="true" customHeight="true" outlineLevel="0" collapsed="false">
      <c r="A258" s="88"/>
      <c r="B258" s="37"/>
      <c r="C258" s="33"/>
      <c r="D258" s="33"/>
      <c r="E258" s="33"/>
      <c r="F258" s="106" t="s">
        <v>41</v>
      </c>
      <c r="G258" s="38"/>
      <c r="H258" s="49"/>
      <c r="I258" s="107"/>
      <c r="J258" s="49"/>
      <c r="K258" s="40"/>
      <c r="L258" s="39"/>
      <c r="M258" s="46"/>
      <c r="N258" s="39"/>
      <c r="O258" s="38"/>
      <c r="P258" s="49"/>
      <c r="Q258" s="38"/>
      <c r="R258" s="49"/>
      <c r="S258" s="38"/>
      <c r="T258" s="49"/>
      <c r="U258" s="57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37.95" hidden="true" customHeight="true" outlineLevel="0" collapsed="false">
      <c r="A259" s="88"/>
      <c r="B259" s="37"/>
      <c r="C259" s="33"/>
      <c r="D259" s="33"/>
      <c r="E259" s="33"/>
      <c r="F259" s="106" t="s">
        <v>42</v>
      </c>
      <c r="G259" s="38"/>
      <c r="H259" s="49"/>
      <c r="I259" s="107" t="n">
        <v>0</v>
      </c>
      <c r="J259" s="49"/>
      <c r="K259" s="40" t="n">
        <v>0</v>
      </c>
      <c r="L259" s="39"/>
      <c r="M259" s="46" t="n">
        <v>0</v>
      </c>
      <c r="N259" s="39"/>
      <c r="O259" s="38" t="n">
        <v>0</v>
      </c>
      <c r="P259" s="49"/>
      <c r="Q259" s="38" t="n">
        <v>0</v>
      </c>
      <c r="R259" s="49"/>
      <c r="S259" s="38" t="n">
        <v>0</v>
      </c>
      <c r="T259" s="49"/>
      <c r="U259" s="57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65.4" hidden="true" customHeight="true" outlineLevel="0" collapsed="false">
      <c r="A260" s="88" t="s">
        <v>149</v>
      </c>
      <c r="B260" s="37" t="s">
        <v>150</v>
      </c>
      <c r="C260" s="33" t="s">
        <v>25</v>
      </c>
      <c r="D260" s="33" t="s">
        <v>30</v>
      </c>
      <c r="E260" s="33" t="s">
        <v>46</v>
      </c>
      <c r="F260" s="106" t="s">
        <v>38</v>
      </c>
      <c r="G260" s="38" t="n">
        <f aca="false">I260+M260+O260+Q260+S260</f>
        <v>0</v>
      </c>
      <c r="H260" s="39"/>
      <c r="I260" s="38" t="n">
        <f aca="false">I261+I264</f>
        <v>0</v>
      </c>
      <c r="J260" s="39"/>
      <c r="K260" s="40" t="n">
        <v>0</v>
      </c>
      <c r="L260" s="39"/>
      <c r="M260" s="46" t="n">
        <v>0</v>
      </c>
      <c r="N260" s="39"/>
      <c r="O260" s="38" t="n">
        <v>0</v>
      </c>
      <c r="P260" s="39"/>
      <c r="Q260" s="38" t="n">
        <v>0</v>
      </c>
      <c r="R260" s="39"/>
      <c r="S260" s="38" t="n">
        <v>0</v>
      </c>
      <c r="T260" s="4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19" customFormat="true" ht="54" hidden="true" customHeight="true" outlineLevel="0" collapsed="false">
      <c r="A261" s="88"/>
      <c r="B261" s="37"/>
      <c r="C261" s="33"/>
      <c r="D261" s="33"/>
      <c r="E261" s="33"/>
      <c r="F261" s="106" t="s">
        <v>39</v>
      </c>
      <c r="G261" s="38" t="n">
        <f aca="false">I261+K261</f>
        <v>0</v>
      </c>
      <c r="H261" s="49"/>
      <c r="I261" s="107"/>
      <c r="J261" s="49"/>
      <c r="K261" s="40"/>
      <c r="L261" s="39"/>
      <c r="M261" s="46"/>
      <c r="N261" s="39"/>
      <c r="O261" s="38" t="n">
        <v>150000</v>
      </c>
      <c r="P261" s="49"/>
      <c r="Q261" s="38"/>
      <c r="R261" s="49"/>
      <c r="S261" s="38"/>
      <c r="T261" s="4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19" customFormat="true" ht="33.6" hidden="true" customHeight="true" outlineLevel="0" collapsed="false">
      <c r="A262" s="88"/>
      <c r="B262" s="37"/>
      <c r="C262" s="33"/>
      <c r="D262" s="33"/>
      <c r="E262" s="33"/>
      <c r="F262" s="106" t="s">
        <v>40</v>
      </c>
      <c r="G262" s="38"/>
      <c r="H262" s="49"/>
      <c r="I262" s="107"/>
      <c r="J262" s="49"/>
      <c r="K262" s="40"/>
      <c r="L262" s="39"/>
      <c r="M262" s="46"/>
      <c r="N262" s="39"/>
      <c r="O262" s="38"/>
      <c r="P262" s="49"/>
      <c r="Q262" s="38"/>
      <c r="R262" s="49"/>
      <c r="S262" s="38"/>
      <c r="T262" s="4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19" customFormat="true" ht="33.6" hidden="true" customHeight="true" outlineLevel="0" collapsed="false">
      <c r="A263" s="88"/>
      <c r="B263" s="37"/>
      <c r="C263" s="33"/>
      <c r="D263" s="33"/>
      <c r="E263" s="33"/>
      <c r="F263" s="106" t="s">
        <v>41</v>
      </c>
      <c r="G263" s="38"/>
      <c r="H263" s="49"/>
      <c r="I263" s="107"/>
      <c r="J263" s="49"/>
      <c r="K263" s="40"/>
      <c r="L263" s="39"/>
      <c r="M263" s="46"/>
      <c r="N263" s="39"/>
      <c r="O263" s="38"/>
      <c r="P263" s="49"/>
      <c r="Q263" s="38"/>
      <c r="R263" s="49"/>
      <c r="S263" s="38"/>
      <c r="T263" s="49"/>
      <c r="U263" s="57"/>
      <c r="V263" s="29"/>
      <c r="W263" s="29"/>
      <c r="X263" s="29"/>
      <c r="Y263" s="29"/>
      <c r="Z263" s="29"/>
      <c r="AA263" s="29"/>
      <c r="AB263" s="29"/>
      <c r="AC263" s="29"/>
    </row>
    <row r="264" s="19" customFormat="true" ht="37.95" hidden="true" customHeight="true" outlineLevel="0" collapsed="false">
      <c r="A264" s="88"/>
      <c r="B264" s="37"/>
      <c r="C264" s="33"/>
      <c r="D264" s="33"/>
      <c r="E264" s="33"/>
      <c r="F264" s="106" t="s">
        <v>42</v>
      </c>
      <c r="G264" s="38"/>
      <c r="H264" s="49"/>
      <c r="I264" s="107" t="n">
        <v>0</v>
      </c>
      <c r="J264" s="49"/>
      <c r="K264" s="40" t="n">
        <v>0</v>
      </c>
      <c r="L264" s="39"/>
      <c r="M264" s="46" t="n">
        <v>0</v>
      </c>
      <c r="N264" s="39"/>
      <c r="O264" s="38" t="n">
        <v>0</v>
      </c>
      <c r="P264" s="49"/>
      <c r="Q264" s="38" t="n">
        <v>0</v>
      </c>
      <c r="R264" s="49"/>
      <c r="S264" s="38" t="n">
        <v>0</v>
      </c>
      <c r="T264" s="49"/>
      <c r="U264" s="57"/>
      <c r="V264" s="29"/>
      <c r="W264" s="29"/>
      <c r="X264" s="29"/>
      <c r="Y264" s="29"/>
      <c r="Z264" s="29"/>
      <c r="AA264" s="29"/>
      <c r="AB264" s="29"/>
      <c r="AC264" s="29"/>
    </row>
    <row r="265" s="19" customFormat="true" ht="37.95" hidden="false" customHeight="true" outlineLevel="0" collapsed="false">
      <c r="A265" s="88" t="s">
        <v>151</v>
      </c>
      <c r="B265" s="92" t="s">
        <v>152</v>
      </c>
      <c r="C265" s="33"/>
      <c r="D265" s="33"/>
      <c r="E265" s="33"/>
      <c r="F265" s="106" t="s">
        <v>142</v>
      </c>
      <c r="G265" s="38" t="n">
        <f aca="false">I265</f>
        <v>1011356.4</v>
      </c>
      <c r="H265" s="49"/>
      <c r="I265" s="107" t="n">
        <f aca="false">I266+I267+I268</f>
        <v>1011356.4</v>
      </c>
      <c r="J265" s="49"/>
      <c r="K265" s="40"/>
      <c r="L265" s="39"/>
      <c r="M265" s="46"/>
      <c r="N265" s="39"/>
      <c r="O265" s="38"/>
      <c r="P265" s="49"/>
      <c r="Q265" s="38"/>
      <c r="R265" s="49"/>
      <c r="S265" s="38"/>
      <c r="T265" s="49"/>
      <c r="U265" s="57"/>
      <c r="V265" s="29"/>
      <c r="W265" s="29"/>
      <c r="X265" s="29"/>
      <c r="Y265" s="29"/>
      <c r="Z265" s="29"/>
      <c r="AA265" s="29"/>
      <c r="AB265" s="29"/>
      <c r="AC265" s="29"/>
    </row>
    <row r="266" s="19" customFormat="true" ht="37.95" hidden="false" customHeight="true" outlineLevel="0" collapsed="false">
      <c r="A266" s="88"/>
      <c r="B266" s="92"/>
      <c r="C266" s="33"/>
      <c r="D266" s="33"/>
      <c r="E266" s="33"/>
      <c r="F266" s="106" t="s">
        <v>39</v>
      </c>
      <c r="G266" s="38" t="n">
        <f aca="false">I266</f>
        <v>9371.48</v>
      </c>
      <c r="H266" s="49"/>
      <c r="I266" s="107" t="n">
        <v>9371.48</v>
      </c>
      <c r="J266" s="49"/>
      <c r="K266" s="40"/>
      <c r="L266" s="39"/>
      <c r="M266" s="46"/>
      <c r="N266" s="39"/>
      <c r="O266" s="38"/>
      <c r="P266" s="49"/>
      <c r="Q266" s="38"/>
      <c r="R266" s="49"/>
      <c r="S266" s="38"/>
      <c r="T266" s="49"/>
      <c r="U266" s="57"/>
      <c r="V266" s="29"/>
      <c r="W266" s="29"/>
      <c r="X266" s="29"/>
      <c r="Y266" s="29"/>
      <c r="Z266" s="29"/>
      <c r="AA266" s="29"/>
      <c r="AB266" s="29"/>
      <c r="AC266" s="29"/>
    </row>
    <row r="267" s="19" customFormat="true" ht="37.95" hidden="false" customHeight="true" outlineLevel="0" collapsed="false">
      <c r="A267" s="88"/>
      <c r="B267" s="92"/>
      <c r="C267" s="33"/>
      <c r="D267" s="33"/>
      <c r="E267" s="33"/>
      <c r="F267" s="106" t="s">
        <v>40</v>
      </c>
      <c r="G267" s="38" t="n">
        <f aca="false">I267</f>
        <v>927776</v>
      </c>
      <c r="H267" s="49"/>
      <c r="I267" s="107" t="n">
        <v>927776</v>
      </c>
      <c r="J267" s="49"/>
      <c r="K267" s="40"/>
      <c r="L267" s="39"/>
      <c r="M267" s="46"/>
      <c r="N267" s="39"/>
      <c r="O267" s="38"/>
      <c r="P267" s="49"/>
      <c r="Q267" s="38"/>
      <c r="R267" s="49"/>
      <c r="S267" s="38"/>
      <c r="T267" s="49"/>
      <c r="U267" s="57"/>
      <c r="V267" s="29"/>
      <c r="W267" s="29"/>
      <c r="X267" s="29"/>
      <c r="Y267" s="29"/>
      <c r="Z267" s="29"/>
      <c r="AA267" s="29"/>
      <c r="AB267" s="29"/>
      <c r="AC267" s="29"/>
    </row>
    <row r="268" s="19" customFormat="true" ht="19.2" hidden="false" customHeight="true" outlineLevel="0" collapsed="false">
      <c r="A268" s="88"/>
      <c r="B268" s="92"/>
      <c r="C268" s="33"/>
      <c r="D268" s="33"/>
      <c r="E268" s="33"/>
      <c r="F268" s="106" t="s">
        <v>41</v>
      </c>
      <c r="G268" s="38" t="n">
        <f aca="false">I268</f>
        <v>74208.92</v>
      </c>
      <c r="H268" s="49"/>
      <c r="I268" s="107" t="n">
        <v>74208.92</v>
      </c>
      <c r="J268" s="49"/>
      <c r="K268" s="40"/>
      <c r="L268" s="39"/>
      <c r="M268" s="46"/>
      <c r="N268" s="39"/>
      <c r="O268" s="38"/>
      <c r="P268" s="49"/>
      <c r="Q268" s="38"/>
      <c r="R268" s="49"/>
      <c r="S268" s="38"/>
      <c r="T268" s="49"/>
      <c r="U268" s="57"/>
      <c r="V268" s="29"/>
      <c r="W268" s="29"/>
      <c r="X268" s="29"/>
      <c r="Y268" s="29"/>
      <c r="Z268" s="29"/>
      <c r="AA268" s="29"/>
      <c r="AB268" s="29"/>
      <c r="AC268" s="29"/>
    </row>
    <row r="269" s="19" customFormat="true" ht="24" hidden="false" customHeight="true" outlineLevel="0" collapsed="false">
      <c r="A269" s="88"/>
      <c r="B269" s="92"/>
      <c r="C269" s="33"/>
      <c r="D269" s="33"/>
      <c r="E269" s="33"/>
      <c r="F269" s="106" t="s">
        <v>42</v>
      </c>
      <c r="G269" s="38"/>
      <c r="H269" s="49"/>
      <c r="I269" s="107"/>
      <c r="J269" s="49"/>
      <c r="K269" s="40"/>
      <c r="L269" s="39"/>
      <c r="M269" s="46"/>
      <c r="N269" s="39"/>
      <c r="O269" s="38"/>
      <c r="P269" s="49"/>
      <c r="Q269" s="38"/>
      <c r="R269" s="49"/>
      <c r="S269" s="38"/>
      <c r="T269" s="49"/>
      <c r="U269" s="57"/>
      <c r="V269" s="29"/>
      <c r="W269" s="29"/>
      <c r="X269" s="29"/>
      <c r="Y269" s="29"/>
      <c r="Z269" s="29"/>
      <c r="AA269" s="29"/>
      <c r="AB269" s="29"/>
      <c r="AC269" s="29"/>
    </row>
    <row r="270" s="19" customFormat="true" ht="70.2" hidden="false" customHeight="true" outlineLevel="0" collapsed="false">
      <c r="A270" s="115" t="s">
        <v>153</v>
      </c>
      <c r="B270" s="115"/>
      <c r="C270" s="33" t="s">
        <v>25</v>
      </c>
      <c r="D270" s="33" t="s">
        <v>30</v>
      </c>
      <c r="E270" s="33" t="s">
        <v>46</v>
      </c>
      <c r="F270" s="106" t="s">
        <v>38</v>
      </c>
      <c r="G270" s="94" t="n">
        <f aca="false">G274+G273+G272+G271</f>
        <v>6632487.11</v>
      </c>
      <c r="H270" s="39"/>
      <c r="I270" s="38" t="n">
        <f aca="false">I271+I272+I273</f>
        <v>1011356.4</v>
      </c>
      <c r="J270" s="39"/>
      <c r="K270" s="40" t="n">
        <f aca="false">K271</f>
        <v>0</v>
      </c>
      <c r="L270" s="39"/>
      <c r="M270" s="46" t="n">
        <f aca="false">M271+M272+M273</f>
        <v>5471130.71</v>
      </c>
      <c r="N270" s="39"/>
      <c r="O270" s="38" t="n">
        <f aca="false">O271</f>
        <v>150000</v>
      </c>
      <c r="P270" s="39"/>
      <c r="Q270" s="38" t="n">
        <f aca="false">Q271</f>
        <v>0</v>
      </c>
      <c r="R270" s="39"/>
      <c r="S270" s="38" t="n">
        <f aca="false">S271</f>
        <v>0</v>
      </c>
      <c r="T270" s="39" t="n">
        <f aca="false">SUM(I270:S270)</f>
        <v>6632487.11</v>
      </c>
      <c r="U270" s="30" t="s">
        <v>32</v>
      </c>
      <c r="V270" s="29" t="s">
        <v>32</v>
      </c>
      <c r="W270" s="29" t="s">
        <v>32</v>
      </c>
      <c r="X270" s="29" t="s">
        <v>32</v>
      </c>
      <c r="Y270" s="29" t="s">
        <v>32</v>
      </c>
      <c r="Z270" s="29" t="s">
        <v>32</v>
      </c>
      <c r="AA270" s="29" t="s">
        <v>32</v>
      </c>
      <c r="AB270" s="29" t="s">
        <v>32</v>
      </c>
      <c r="AC270" s="29" t="s">
        <v>32</v>
      </c>
    </row>
    <row r="271" s="19" customFormat="true" ht="52.95" hidden="false" customHeight="true" outlineLevel="0" collapsed="false">
      <c r="A271" s="115"/>
      <c r="B271" s="115"/>
      <c r="C271" s="33"/>
      <c r="D271" s="33"/>
      <c r="E271" s="33"/>
      <c r="F271" s="106" t="s">
        <v>39</v>
      </c>
      <c r="G271" s="86" t="n">
        <f aca="false">I271+K271+M271+O271+Q271+S271</f>
        <v>630502.19</v>
      </c>
      <c r="H271" s="39"/>
      <c r="I271" s="38" t="n">
        <v>9371.48</v>
      </c>
      <c r="J271" s="39"/>
      <c r="K271" s="40"/>
      <c r="L271" s="39"/>
      <c r="M271" s="46" t="n">
        <v>471130.71</v>
      </c>
      <c r="N271" s="39"/>
      <c r="O271" s="38" t="n">
        <v>150000</v>
      </c>
      <c r="P271" s="39"/>
      <c r="Q271" s="38" t="n">
        <v>0</v>
      </c>
      <c r="R271" s="39"/>
      <c r="S271" s="38" t="n">
        <v>0</v>
      </c>
      <c r="T271" s="39" t="n">
        <f aca="false">SUM(I271:S271)</f>
        <v>630502.19</v>
      </c>
      <c r="U271" s="30"/>
      <c r="V271" s="29"/>
      <c r="W271" s="29"/>
      <c r="X271" s="29"/>
      <c r="Y271" s="29"/>
      <c r="Z271" s="29"/>
      <c r="AA271" s="29"/>
      <c r="AB271" s="29"/>
      <c r="AC271" s="29"/>
    </row>
    <row r="272" s="19" customFormat="true" ht="76.2" hidden="false" customHeight="true" outlineLevel="0" collapsed="false">
      <c r="A272" s="115"/>
      <c r="B272" s="115"/>
      <c r="C272" s="33"/>
      <c r="D272" s="33"/>
      <c r="E272" s="33"/>
      <c r="F272" s="106" t="s">
        <v>40</v>
      </c>
      <c r="G272" s="38" t="n">
        <f aca="false">I272+M272</f>
        <v>5927776</v>
      </c>
      <c r="H272" s="39"/>
      <c r="I272" s="38" t="n">
        <f aca="false">I267</f>
        <v>927776</v>
      </c>
      <c r="J272" s="39"/>
      <c r="K272" s="40"/>
      <c r="L272" s="39"/>
      <c r="M272" s="46" t="n">
        <f aca="false">M242</f>
        <v>5000000</v>
      </c>
      <c r="N272" s="39"/>
      <c r="O272" s="38"/>
      <c r="P272" s="39"/>
      <c r="Q272" s="38"/>
      <c r="R272" s="39"/>
      <c r="S272" s="38"/>
      <c r="T272" s="39" t="n">
        <f aca="false">SUM(I272:S272)</f>
        <v>5927776</v>
      </c>
      <c r="U272" s="30"/>
      <c r="V272" s="29"/>
      <c r="W272" s="29"/>
      <c r="X272" s="29"/>
      <c r="Y272" s="29"/>
      <c r="Z272" s="29"/>
      <c r="AA272" s="29"/>
      <c r="AB272" s="29"/>
      <c r="AC272" s="29"/>
    </row>
    <row r="273" s="19" customFormat="true" ht="18" hidden="false" customHeight="true" outlineLevel="0" collapsed="false">
      <c r="A273" s="115"/>
      <c r="B273" s="115"/>
      <c r="C273" s="33"/>
      <c r="D273" s="33"/>
      <c r="E273" s="33"/>
      <c r="F273" s="106" t="s">
        <v>41</v>
      </c>
      <c r="G273" s="38" t="n">
        <f aca="false">I273+M273</f>
        <v>74208.92</v>
      </c>
      <c r="H273" s="39"/>
      <c r="I273" s="38" t="n">
        <f aca="false">I268</f>
        <v>74208.92</v>
      </c>
      <c r="J273" s="39"/>
      <c r="K273" s="40"/>
      <c r="L273" s="39"/>
      <c r="M273" s="46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19" customFormat="true" ht="29.4" hidden="false" customHeight="true" outlineLevel="0" collapsed="false">
      <c r="A274" s="115"/>
      <c r="B274" s="115"/>
      <c r="C274" s="33"/>
      <c r="D274" s="33"/>
      <c r="E274" s="33"/>
      <c r="F274" s="106" t="s">
        <v>42</v>
      </c>
      <c r="G274" s="38"/>
      <c r="H274" s="39"/>
      <c r="I274" s="38"/>
      <c r="J274" s="39"/>
      <c r="K274" s="40"/>
      <c r="L274" s="39"/>
      <c r="M274" s="46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19" customFormat="true" ht="49.95" hidden="false" customHeight="true" outlineLevel="0" collapsed="false">
      <c r="A275" s="95" t="s">
        <v>154</v>
      </c>
      <c r="B275" s="95"/>
      <c r="C275" s="33"/>
      <c r="D275" s="33"/>
      <c r="E275" s="33"/>
      <c r="F275" s="106"/>
      <c r="G275" s="38" t="s">
        <v>155</v>
      </c>
      <c r="H275" s="39"/>
      <c r="I275" s="38" t="s">
        <v>155</v>
      </c>
      <c r="J275" s="39"/>
      <c r="K275" s="40" t="s">
        <v>155</v>
      </c>
      <c r="L275" s="39"/>
      <c r="M275" s="46" t="s">
        <v>155</v>
      </c>
      <c r="N275" s="39"/>
      <c r="O275" s="38" t="s">
        <v>155</v>
      </c>
      <c r="P275" s="39"/>
      <c r="Q275" s="38" t="s">
        <v>155</v>
      </c>
      <c r="R275" s="39"/>
      <c r="S275" s="38" t="s">
        <v>155</v>
      </c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19" customFormat="true" ht="110.4" hidden="false" customHeight="true" outlineLevel="0" collapsed="false">
      <c r="A276" s="92" t="s">
        <v>156</v>
      </c>
      <c r="B276" s="92"/>
      <c r="C276" s="33"/>
      <c r="D276" s="33"/>
      <c r="E276" s="33"/>
      <c r="F276" s="106"/>
      <c r="G276" s="38" t="s">
        <v>155</v>
      </c>
      <c r="H276" s="39"/>
      <c r="I276" s="38" t="s">
        <v>155</v>
      </c>
      <c r="J276" s="39"/>
      <c r="K276" s="40" t="s">
        <v>155</v>
      </c>
      <c r="L276" s="39"/>
      <c r="M276" s="46" t="s">
        <v>155</v>
      </c>
      <c r="N276" s="39"/>
      <c r="O276" s="38" t="s">
        <v>155</v>
      </c>
      <c r="P276" s="39"/>
      <c r="Q276" s="38" t="s">
        <v>155</v>
      </c>
      <c r="R276" s="39"/>
      <c r="S276" s="38" t="s">
        <v>155</v>
      </c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19" customFormat="true" ht="36" hidden="false" customHeight="true" outlineLevel="0" collapsed="false">
      <c r="A277" s="48" t="s">
        <v>157</v>
      </c>
      <c r="B277" s="35" t="s">
        <v>182</v>
      </c>
      <c r="C277" s="33" t="s">
        <v>25</v>
      </c>
      <c r="D277" s="33" t="s">
        <v>30</v>
      </c>
      <c r="E277" s="33" t="s">
        <v>46</v>
      </c>
      <c r="F277" s="106" t="s">
        <v>38</v>
      </c>
      <c r="G277" s="38" t="n">
        <f aca="false">G278+G281</f>
        <v>5000</v>
      </c>
      <c r="H277" s="39"/>
      <c r="I277" s="38" t="n">
        <f aca="false">I278+I281</f>
        <v>0</v>
      </c>
      <c r="J277" s="39"/>
      <c r="K277" s="40" t="n">
        <f aca="false">K278</f>
        <v>0</v>
      </c>
      <c r="L277" s="39"/>
      <c r="M277" s="46" t="n">
        <f aca="false">M278</f>
        <v>0</v>
      </c>
      <c r="N277" s="39"/>
      <c r="O277" s="38" t="n">
        <f aca="false">O278</f>
        <v>5000</v>
      </c>
      <c r="P277" s="39"/>
      <c r="Q277" s="38" t="n">
        <v>0</v>
      </c>
      <c r="R277" s="39"/>
      <c r="S277" s="38" t="n">
        <v>0</v>
      </c>
      <c r="T277" s="42"/>
      <c r="U277" s="33" t="s">
        <v>159</v>
      </c>
      <c r="V277" s="29" t="s">
        <v>55</v>
      </c>
      <c r="W277" s="29"/>
      <c r="X277" s="29" t="n">
        <v>100</v>
      </c>
      <c r="Y277" s="29" t="n">
        <v>100</v>
      </c>
      <c r="Z277" s="29" t="n">
        <v>100</v>
      </c>
      <c r="AA277" s="29" t="n">
        <v>100</v>
      </c>
      <c r="AB277" s="29" t="n">
        <v>100</v>
      </c>
      <c r="AC277" s="29" t="n">
        <v>100</v>
      </c>
    </row>
    <row r="278" s="19" customFormat="true" ht="32.4" hidden="false" customHeight="true" outlineLevel="0" collapsed="false">
      <c r="A278" s="48"/>
      <c r="B278" s="35"/>
      <c r="C278" s="33"/>
      <c r="D278" s="33"/>
      <c r="E278" s="33"/>
      <c r="F278" s="106" t="s">
        <v>39</v>
      </c>
      <c r="G278" s="38" t="n">
        <f aca="false">I278+K278+M278+O278</f>
        <v>5000</v>
      </c>
      <c r="H278" s="39"/>
      <c r="I278" s="38" t="n">
        <v>0</v>
      </c>
      <c r="J278" s="39"/>
      <c r="K278" s="40"/>
      <c r="L278" s="39"/>
      <c r="M278" s="46" t="n">
        <v>0</v>
      </c>
      <c r="N278" s="39"/>
      <c r="O278" s="38" t="n">
        <v>5000</v>
      </c>
      <c r="P278" s="39"/>
      <c r="Q278" s="38" t="n">
        <v>5000</v>
      </c>
      <c r="R278" s="39"/>
      <c r="S278" s="38" t="n">
        <v>5000</v>
      </c>
      <c r="T278" s="47"/>
      <c r="U278" s="33"/>
      <c r="V278" s="29"/>
      <c r="W278" s="29"/>
      <c r="X278" s="29"/>
      <c r="Y278" s="29"/>
      <c r="Z278" s="29"/>
      <c r="AA278" s="29"/>
      <c r="AB278" s="29"/>
      <c r="AC278" s="29"/>
    </row>
    <row r="279" s="19" customFormat="true" ht="25.95" hidden="false" customHeight="true" outlineLevel="0" collapsed="false">
      <c r="A279" s="48"/>
      <c r="B279" s="35"/>
      <c r="C279" s="33"/>
      <c r="D279" s="33"/>
      <c r="E279" s="33"/>
      <c r="F279" s="106" t="s">
        <v>40</v>
      </c>
      <c r="G279" s="38"/>
      <c r="H279" s="39"/>
      <c r="I279" s="38"/>
      <c r="J279" s="39"/>
      <c r="K279" s="40"/>
      <c r="L279" s="39"/>
      <c r="M279" s="46"/>
      <c r="N279" s="39"/>
      <c r="O279" s="38"/>
      <c r="P279" s="39"/>
      <c r="Q279" s="38"/>
      <c r="R279" s="39"/>
      <c r="S279" s="38"/>
      <c r="T279" s="47"/>
      <c r="U279" s="33"/>
      <c r="V279" s="29"/>
      <c r="W279" s="29"/>
      <c r="X279" s="29"/>
      <c r="Y279" s="29"/>
      <c r="Z279" s="29"/>
      <c r="AA279" s="29"/>
      <c r="AB279" s="29"/>
      <c r="AC279" s="29"/>
    </row>
    <row r="280" s="19" customFormat="true" ht="29.4" hidden="false" customHeight="true" outlineLevel="0" collapsed="false">
      <c r="A280" s="48"/>
      <c r="B280" s="35"/>
      <c r="C280" s="33"/>
      <c r="D280" s="33"/>
      <c r="E280" s="33"/>
      <c r="F280" s="106" t="s">
        <v>41</v>
      </c>
      <c r="G280" s="38"/>
      <c r="H280" s="39"/>
      <c r="I280" s="38"/>
      <c r="J280" s="39"/>
      <c r="K280" s="40"/>
      <c r="L280" s="39"/>
      <c r="M280" s="46"/>
      <c r="N280" s="39"/>
      <c r="O280" s="38"/>
      <c r="P280" s="39"/>
      <c r="Q280" s="38"/>
      <c r="R280" s="39"/>
      <c r="S280" s="38"/>
      <c r="T280" s="47"/>
      <c r="U280" s="33"/>
      <c r="V280" s="29"/>
      <c r="W280" s="29"/>
      <c r="X280" s="29"/>
      <c r="Y280" s="29"/>
      <c r="Z280" s="29"/>
      <c r="AA280" s="29"/>
      <c r="AB280" s="29"/>
      <c r="AC280" s="29"/>
    </row>
    <row r="281" s="19" customFormat="true" ht="30" hidden="false" customHeight="true" outlineLevel="0" collapsed="false">
      <c r="A281" s="48"/>
      <c r="B281" s="35"/>
      <c r="C281" s="33"/>
      <c r="D281" s="33"/>
      <c r="E281" s="33"/>
      <c r="F281" s="106" t="s">
        <v>42</v>
      </c>
      <c r="G281" s="38" t="n">
        <f aca="false">I281+K281+M281+O281</f>
        <v>0</v>
      </c>
      <c r="H281" s="39"/>
      <c r="I281" s="38" t="n">
        <v>0</v>
      </c>
      <c r="J281" s="39"/>
      <c r="K281" s="40" t="n">
        <v>0</v>
      </c>
      <c r="L281" s="39"/>
      <c r="M281" s="46" t="n">
        <v>0</v>
      </c>
      <c r="N281" s="39"/>
      <c r="O281" s="38" t="n">
        <v>0</v>
      </c>
      <c r="P281" s="39"/>
      <c r="Q281" s="38" t="n">
        <v>0</v>
      </c>
      <c r="R281" s="39"/>
      <c r="S281" s="38" t="n">
        <v>0</v>
      </c>
      <c r="T281" s="49"/>
      <c r="U281" s="33"/>
      <c r="V281" s="29"/>
      <c r="W281" s="29"/>
      <c r="X281" s="29"/>
      <c r="Y281" s="29"/>
      <c r="Z281" s="29"/>
      <c r="AA281" s="29"/>
      <c r="AB281" s="29"/>
      <c r="AC281" s="29"/>
    </row>
    <row r="282" s="98" customFormat="true" ht="29.4" hidden="false" customHeight="true" outlineLevel="0" collapsed="false">
      <c r="A282" s="99" t="s">
        <v>162</v>
      </c>
      <c r="B282" s="37" t="s">
        <v>163</v>
      </c>
      <c r="C282" s="33"/>
      <c r="D282" s="33"/>
      <c r="E282" s="33"/>
      <c r="F282" s="106" t="s">
        <v>38</v>
      </c>
      <c r="G282" s="38"/>
      <c r="H282" s="39"/>
      <c r="I282" s="38"/>
      <c r="J282" s="39"/>
      <c r="K282" s="40"/>
      <c r="L282" s="39"/>
      <c r="M282" s="46"/>
      <c r="N282" s="39"/>
      <c r="O282" s="38"/>
      <c r="P282" s="39"/>
      <c r="Q282" s="38"/>
      <c r="R282" s="39"/>
      <c r="S282" s="38"/>
      <c r="T282" s="39"/>
      <c r="U282" s="30"/>
      <c r="V282" s="29"/>
      <c r="W282" s="29"/>
      <c r="X282" s="29"/>
      <c r="Y282" s="29"/>
      <c r="Z282" s="29"/>
      <c r="AA282" s="29"/>
      <c r="AB282" s="29"/>
      <c r="AC282" s="29"/>
    </row>
    <row r="283" s="98" customFormat="true" ht="24.6" hidden="false" customHeight="true" outlineLevel="0" collapsed="false">
      <c r="A283" s="99"/>
      <c r="B283" s="37"/>
      <c r="C283" s="33"/>
      <c r="D283" s="33"/>
      <c r="E283" s="33"/>
      <c r="F283" s="106" t="s">
        <v>39</v>
      </c>
      <c r="G283" s="38"/>
      <c r="H283" s="39"/>
      <c r="I283" s="38"/>
      <c r="J283" s="39"/>
      <c r="K283" s="40"/>
      <c r="L283" s="39"/>
      <c r="M283" s="46"/>
      <c r="N283" s="39"/>
      <c r="O283" s="38"/>
      <c r="P283" s="39"/>
      <c r="Q283" s="38"/>
      <c r="R283" s="39"/>
      <c r="S283" s="38"/>
      <c r="T283" s="39"/>
      <c r="U283" s="30"/>
      <c r="V283" s="29"/>
      <c r="W283" s="29"/>
      <c r="X283" s="29"/>
      <c r="Y283" s="29"/>
      <c r="Z283" s="29"/>
      <c r="AA283" s="29"/>
      <c r="AB283" s="29"/>
      <c r="AC283" s="29"/>
    </row>
    <row r="284" s="98" customFormat="true" ht="16.95" hidden="false" customHeight="true" outlineLevel="0" collapsed="false">
      <c r="A284" s="99"/>
      <c r="B284" s="37"/>
      <c r="C284" s="33"/>
      <c r="D284" s="33"/>
      <c r="E284" s="33"/>
      <c r="F284" s="106" t="s">
        <v>40</v>
      </c>
      <c r="G284" s="38"/>
      <c r="H284" s="39"/>
      <c r="I284" s="38"/>
      <c r="J284" s="39"/>
      <c r="K284" s="40"/>
      <c r="L284" s="39"/>
      <c r="M284" s="46"/>
      <c r="N284" s="39"/>
      <c r="O284" s="38"/>
      <c r="P284" s="39"/>
      <c r="Q284" s="38"/>
      <c r="R284" s="39"/>
      <c r="S284" s="38"/>
      <c r="T284" s="39"/>
      <c r="U284" s="30"/>
      <c r="V284" s="29"/>
      <c r="W284" s="29"/>
      <c r="X284" s="29"/>
      <c r="Y284" s="29"/>
      <c r="Z284" s="29"/>
      <c r="AA284" s="29"/>
      <c r="AB284" s="29"/>
      <c r="AC284" s="29"/>
    </row>
    <row r="285" s="98" customFormat="true" ht="18.6" hidden="false" customHeight="true" outlineLevel="0" collapsed="false">
      <c r="A285" s="99"/>
      <c r="B285" s="37"/>
      <c r="C285" s="33"/>
      <c r="D285" s="33"/>
      <c r="E285" s="33"/>
      <c r="F285" s="106" t="s">
        <v>41</v>
      </c>
      <c r="G285" s="38"/>
      <c r="H285" s="39"/>
      <c r="I285" s="38"/>
      <c r="J285" s="39"/>
      <c r="K285" s="40"/>
      <c r="L285" s="39"/>
      <c r="M285" s="46"/>
      <c r="N285" s="39"/>
      <c r="O285" s="38"/>
      <c r="P285" s="39"/>
      <c r="Q285" s="38"/>
      <c r="R285" s="39"/>
      <c r="S285" s="38"/>
      <c r="T285" s="39"/>
      <c r="U285" s="30"/>
      <c r="V285" s="29"/>
      <c r="W285" s="29"/>
      <c r="X285" s="29"/>
      <c r="Y285" s="29"/>
      <c r="Z285" s="29"/>
      <c r="AA285" s="29"/>
      <c r="AB285" s="29"/>
      <c r="AC285" s="29"/>
    </row>
    <row r="286" s="98" customFormat="true" ht="18.6" hidden="false" customHeight="true" outlineLevel="0" collapsed="false">
      <c r="A286" s="99"/>
      <c r="B286" s="37"/>
      <c r="C286" s="33"/>
      <c r="D286" s="33"/>
      <c r="E286" s="33"/>
      <c r="F286" s="106" t="s">
        <v>42</v>
      </c>
      <c r="G286" s="38"/>
      <c r="H286" s="39"/>
      <c r="I286" s="38"/>
      <c r="J286" s="39"/>
      <c r="K286" s="40"/>
      <c r="L286" s="39"/>
      <c r="M286" s="46"/>
      <c r="N286" s="39"/>
      <c r="O286" s="38"/>
      <c r="P286" s="39"/>
      <c r="Q286" s="38"/>
      <c r="R286" s="39"/>
      <c r="S286" s="38"/>
      <c r="T286" s="39"/>
      <c r="U286" s="30"/>
      <c r="V286" s="29"/>
      <c r="W286" s="29"/>
      <c r="X286" s="29"/>
      <c r="Y286" s="29"/>
      <c r="Z286" s="29"/>
      <c r="AA286" s="29"/>
      <c r="AB286" s="29"/>
      <c r="AC286" s="29"/>
    </row>
    <row r="287" s="98" customFormat="true" ht="24.6" hidden="false" customHeight="true" outlineLevel="0" collapsed="false">
      <c r="A287" s="96" t="s">
        <v>164</v>
      </c>
      <c r="B287" s="37" t="s">
        <v>165</v>
      </c>
      <c r="C287" s="50"/>
      <c r="D287" s="50"/>
      <c r="E287" s="50"/>
      <c r="F287" s="106" t="s">
        <v>38</v>
      </c>
      <c r="G287" s="38" t="n">
        <f aca="false">G288+G289</f>
        <v>31250</v>
      </c>
      <c r="H287" s="39"/>
      <c r="I287" s="38" t="n">
        <f aca="false">I288+I289</f>
        <v>31250</v>
      </c>
      <c r="J287" s="39"/>
      <c r="K287" s="40" t="n">
        <f aca="false">K288</f>
        <v>0</v>
      </c>
      <c r="L287" s="39"/>
      <c r="M287" s="46" t="n">
        <f aca="false">M288</f>
        <v>0</v>
      </c>
      <c r="N287" s="39"/>
      <c r="O287" s="38" t="n">
        <f aca="false">O288</f>
        <v>0</v>
      </c>
      <c r="P287" s="39"/>
      <c r="Q287" s="38" t="n">
        <v>0</v>
      </c>
      <c r="R287" s="39"/>
      <c r="S287" s="38" t="n">
        <v>0</v>
      </c>
      <c r="T287" s="39"/>
      <c r="U287" s="30"/>
      <c r="V287" s="29"/>
      <c r="W287" s="29"/>
      <c r="X287" s="29"/>
      <c r="Y287" s="29"/>
      <c r="Z287" s="29"/>
      <c r="AA287" s="29"/>
      <c r="AB287" s="29"/>
      <c r="AC287" s="29"/>
    </row>
    <row r="288" s="98" customFormat="true" ht="25.95" hidden="false" customHeight="true" outlineLevel="0" collapsed="false">
      <c r="A288" s="96"/>
      <c r="B288" s="37"/>
      <c r="C288" s="50"/>
      <c r="D288" s="50"/>
      <c r="E288" s="50"/>
      <c r="F288" s="106" t="s">
        <v>183</v>
      </c>
      <c r="G288" s="38" t="n">
        <f aca="false">I288+K288+M288+O288</f>
        <v>1250</v>
      </c>
      <c r="H288" s="39"/>
      <c r="I288" s="38" t="n">
        <v>1250</v>
      </c>
      <c r="J288" s="39"/>
      <c r="K288" s="40" t="n">
        <v>0</v>
      </c>
      <c r="L288" s="39"/>
      <c r="M288" s="46" t="n">
        <v>0</v>
      </c>
      <c r="N288" s="39"/>
      <c r="O288" s="38" t="n">
        <v>0</v>
      </c>
      <c r="P288" s="39"/>
      <c r="Q288" s="38" t="n">
        <v>0</v>
      </c>
      <c r="R288" s="39"/>
      <c r="S288" s="38" t="n">
        <v>0</v>
      </c>
      <c r="T288" s="39"/>
      <c r="U288" s="30"/>
      <c r="V288" s="29"/>
      <c r="W288" s="29"/>
      <c r="X288" s="29"/>
      <c r="Y288" s="29"/>
      <c r="Z288" s="29"/>
      <c r="AA288" s="29"/>
      <c r="AB288" s="29"/>
      <c r="AC288" s="29"/>
    </row>
    <row r="289" s="98" customFormat="true" ht="33.6" hidden="false" customHeight="true" outlineLevel="0" collapsed="false">
      <c r="A289" s="96"/>
      <c r="B289" s="37"/>
      <c r="C289" s="50"/>
      <c r="D289" s="50"/>
      <c r="E289" s="50"/>
      <c r="F289" s="106" t="s">
        <v>40</v>
      </c>
      <c r="G289" s="38" t="n">
        <f aca="false">I289</f>
        <v>30000</v>
      </c>
      <c r="H289" s="39"/>
      <c r="I289" s="38" t="n">
        <v>30000</v>
      </c>
      <c r="J289" s="39"/>
      <c r="K289" s="40"/>
      <c r="L289" s="39"/>
      <c r="M289" s="46"/>
      <c r="N289" s="39"/>
      <c r="O289" s="38"/>
      <c r="P289" s="39"/>
      <c r="Q289" s="38"/>
      <c r="R289" s="39"/>
      <c r="S289" s="38"/>
      <c r="T289" s="39"/>
      <c r="U289" s="30"/>
      <c r="V289" s="29"/>
      <c r="W289" s="29"/>
      <c r="X289" s="29"/>
      <c r="Y289" s="29"/>
      <c r="Z289" s="29"/>
      <c r="AA289" s="29"/>
      <c r="AB289" s="29"/>
      <c r="AC289" s="29"/>
    </row>
    <row r="290" s="98" customFormat="true" ht="27.6" hidden="false" customHeight="true" outlineLevel="0" collapsed="false">
      <c r="A290" s="96"/>
      <c r="B290" s="37"/>
      <c r="C290" s="50"/>
      <c r="D290" s="50"/>
      <c r="E290" s="50"/>
      <c r="F290" s="106" t="s">
        <v>41</v>
      </c>
      <c r="G290" s="38"/>
      <c r="H290" s="39"/>
      <c r="I290" s="38"/>
      <c r="J290" s="39"/>
      <c r="K290" s="40"/>
      <c r="L290" s="39"/>
      <c r="M290" s="46"/>
      <c r="N290" s="39"/>
      <c r="O290" s="38"/>
      <c r="P290" s="39"/>
      <c r="Q290" s="38"/>
      <c r="R290" s="39"/>
      <c r="S290" s="38"/>
      <c r="T290" s="39"/>
      <c r="U290" s="30"/>
      <c r="V290" s="29"/>
      <c r="W290" s="29"/>
      <c r="X290" s="29"/>
      <c r="Y290" s="29"/>
      <c r="Z290" s="29"/>
      <c r="AA290" s="29"/>
      <c r="AB290" s="29"/>
      <c r="AC290" s="29"/>
    </row>
    <row r="291" s="98" customFormat="true" ht="21.6" hidden="false" customHeight="true" outlineLevel="0" collapsed="false">
      <c r="A291" s="96"/>
      <c r="B291" s="37"/>
      <c r="C291" s="50"/>
      <c r="D291" s="50"/>
      <c r="E291" s="50"/>
      <c r="F291" s="106" t="s">
        <v>42</v>
      </c>
      <c r="G291" s="38" t="n">
        <f aca="false">I291+K291+M291+O291</f>
        <v>0</v>
      </c>
      <c r="H291" s="39"/>
      <c r="I291" s="38" t="n">
        <v>0</v>
      </c>
      <c r="J291" s="39"/>
      <c r="K291" s="40" t="n">
        <v>0</v>
      </c>
      <c r="L291" s="39"/>
      <c r="M291" s="46" t="n">
        <v>0</v>
      </c>
      <c r="N291" s="39"/>
      <c r="O291" s="38" t="n">
        <v>0</v>
      </c>
      <c r="P291" s="39"/>
      <c r="Q291" s="38" t="n">
        <v>0</v>
      </c>
      <c r="R291" s="39"/>
      <c r="S291" s="38" t="n">
        <v>0</v>
      </c>
      <c r="T291" s="39"/>
      <c r="U291" s="30"/>
      <c r="V291" s="29"/>
      <c r="W291" s="29"/>
      <c r="X291" s="29"/>
      <c r="Y291" s="29"/>
      <c r="Z291" s="29"/>
      <c r="AA291" s="29"/>
      <c r="AB291" s="29"/>
      <c r="AC291" s="29"/>
    </row>
    <row r="292" s="98" customFormat="true" ht="58.95" hidden="false" customHeight="true" outlineLevel="0" collapsed="false">
      <c r="A292" s="115" t="s">
        <v>166</v>
      </c>
      <c r="B292" s="115"/>
      <c r="C292" s="33"/>
      <c r="D292" s="33"/>
      <c r="E292" s="33"/>
      <c r="F292" s="106" t="s">
        <v>38</v>
      </c>
      <c r="G292" s="38" t="n">
        <f aca="false">I292+M292+O292+Q292+S292</f>
        <v>44250</v>
      </c>
      <c r="H292" s="39"/>
      <c r="I292" s="38" t="n">
        <f aca="false">I287</f>
        <v>31250</v>
      </c>
      <c r="J292" s="39"/>
      <c r="K292" s="40"/>
      <c r="L292" s="39"/>
      <c r="M292" s="46" t="n">
        <f aca="false">M293</f>
        <v>0</v>
      </c>
      <c r="N292" s="39"/>
      <c r="O292" s="38" t="n">
        <f aca="false">O293</f>
        <v>5000</v>
      </c>
      <c r="P292" s="39"/>
      <c r="Q292" s="38" t="n">
        <v>5000</v>
      </c>
      <c r="R292" s="39"/>
      <c r="S292" s="38" t="n">
        <f aca="false">S293</f>
        <v>3000</v>
      </c>
      <c r="T292" s="39" t="n">
        <f aca="false">SUM(I292:S292)</f>
        <v>44250</v>
      </c>
      <c r="U292" s="30"/>
      <c r="V292" s="29"/>
      <c r="W292" s="29"/>
      <c r="X292" s="29"/>
      <c r="Y292" s="29"/>
      <c r="Z292" s="29"/>
      <c r="AA292" s="29"/>
      <c r="AB292" s="29"/>
      <c r="AC292" s="29"/>
    </row>
    <row r="293" s="98" customFormat="true" ht="24" hidden="false" customHeight="true" outlineLevel="0" collapsed="false">
      <c r="A293" s="115"/>
      <c r="B293" s="115"/>
      <c r="C293" s="33"/>
      <c r="D293" s="33"/>
      <c r="E293" s="33"/>
      <c r="F293" s="106" t="s">
        <v>39</v>
      </c>
      <c r="G293" s="38" t="n">
        <f aca="false">I293+M293+O293+Q293+S293</f>
        <v>14250</v>
      </c>
      <c r="H293" s="39"/>
      <c r="I293" s="38" t="n">
        <f aca="false">I288</f>
        <v>1250</v>
      </c>
      <c r="J293" s="39"/>
      <c r="K293" s="40"/>
      <c r="L293" s="39"/>
      <c r="M293" s="46"/>
      <c r="N293" s="39"/>
      <c r="O293" s="38" t="n">
        <v>5000</v>
      </c>
      <c r="P293" s="39"/>
      <c r="Q293" s="38" t="n">
        <v>5000</v>
      </c>
      <c r="R293" s="39"/>
      <c r="S293" s="38" t="n">
        <v>3000</v>
      </c>
      <c r="T293" s="39"/>
      <c r="U293" s="30"/>
      <c r="V293" s="29"/>
      <c r="W293" s="29"/>
      <c r="X293" s="29"/>
      <c r="Y293" s="29"/>
      <c r="Z293" s="29"/>
      <c r="AA293" s="29"/>
      <c r="AB293" s="29"/>
      <c r="AC293" s="29"/>
    </row>
    <row r="294" s="98" customFormat="true" ht="27.6" hidden="false" customHeight="true" outlineLevel="0" collapsed="false">
      <c r="A294" s="115"/>
      <c r="B294" s="115"/>
      <c r="C294" s="33"/>
      <c r="D294" s="33"/>
      <c r="E294" s="33"/>
      <c r="F294" s="106" t="s">
        <v>40</v>
      </c>
      <c r="G294" s="38" t="n">
        <f aca="false">I294</f>
        <v>30000</v>
      </c>
      <c r="H294" s="39"/>
      <c r="I294" s="38" t="n">
        <f aca="false">I289</f>
        <v>30000</v>
      </c>
      <c r="J294" s="39"/>
      <c r="K294" s="40"/>
      <c r="L294" s="39"/>
      <c r="M294" s="46"/>
      <c r="N294" s="39"/>
      <c r="O294" s="38"/>
      <c r="P294" s="39"/>
      <c r="Q294" s="38"/>
      <c r="R294" s="39"/>
      <c r="S294" s="38"/>
      <c r="T294" s="39"/>
      <c r="U294" s="30"/>
      <c r="V294" s="29"/>
      <c r="W294" s="29"/>
      <c r="X294" s="29"/>
      <c r="Y294" s="29"/>
      <c r="Z294" s="29"/>
      <c r="AA294" s="29"/>
      <c r="AB294" s="29"/>
      <c r="AC294" s="29"/>
    </row>
    <row r="295" s="98" customFormat="true" ht="16.95" hidden="false" customHeight="true" outlineLevel="0" collapsed="false">
      <c r="A295" s="115"/>
      <c r="B295" s="115"/>
      <c r="C295" s="33"/>
      <c r="D295" s="33"/>
      <c r="E295" s="33"/>
      <c r="F295" s="106" t="s">
        <v>41</v>
      </c>
      <c r="G295" s="38"/>
      <c r="H295" s="39"/>
      <c r="I295" s="38"/>
      <c r="J295" s="39"/>
      <c r="K295" s="40"/>
      <c r="L295" s="39"/>
      <c r="M295" s="46"/>
      <c r="N295" s="39"/>
      <c r="O295" s="38"/>
      <c r="P295" s="39"/>
      <c r="Q295" s="38"/>
      <c r="R295" s="39"/>
      <c r="S295" s="38"/>
      <c r="T295" s="39"/>
      <c r="U295" s="30"/>
      <c r="V295" s="29"/>
      <c r="W295" s="29"/>
      <c r="X295" s="29"/>
      <c r="Y295" s="29"/>
      <c r="Z295" s="29"/>
      <c r="AA295" s="29"/>
      <c r="AB295" s="29"/>
      <c r="AC295" s="29"/>
    </row>
    <row r="296" s="98" customFormat="true" ht="100.95" hidden="false" customHeight="true" outlineLevel="0" collapsed="false">
      <c r="A296" s="115"/>
      <c r="B296" s="115"/>
      <c r="C296" s="33"/>
      <c r="D296" s="33"/>
      <c r="E296" s="33"/>
      <c r="F296" s="106" t="s">
        <v>42</v>
      </c>
      <c r="G296" s="38"/>
      <c r="H296" s="39"/>
      <c r="I296" s="38"/>
      <c r="J296" s="39"/>
      <c r="K296" s="40"/>
      <c r="L296" s="39"/>
      <c r="M296" s="46"/>
      <c r="N296" s="39"/>
      <c r="O296" s="38"/>
      <c r="P296" s="39"/>
      <c r="Q296" s="38"/>
      <c r="R296" s="39"/>
      <c r="S296" s="38"/>
      <c r="T296" s="39"/>
      <c r="U296" s="30"/>
      <c r="V296" s="29"/>
      <c r="W296" s="29"/>
      <c r="X296" s="29"/>
      <c r="Y296" s="29"/>
      <c r="Z296" s="29"/>
      <c r="AA296" s="29"/>
      <c r="AB296" s="29"/>
      <c r="AC296" s="29"/>
    </row>
    <row r="297" s="2" customFormat="true" ht="82.95" hidden="false" customHeight="true" outlineLevel="0" collapsed="false">
      <c r="A297" s="100" t="s">
        <v>167</v>
      </c>
      <c r="B297" s="100"/>
      <c r="C297" s="100"/>
      <c r="D297" s="100"/>
      <c r="E297" s="100"/>
      <c r="F297" s="106" t="s">
        <v>38</v>
      </c>
      <c r="G297" s="38" t="n">
        <f aca="false">G300+G299+G298</f>
        <v>66394788.89</v>
      </c>
      <c r="H297" s="39"/>
      <c r="I297" s="38" t="n">
        <f aca="false">I298+I299+I300</f>
        <v>11550426.36</v>
      </c>
      <c r="J297" s="39"/>
      <c r="K297" s="40" t="n">
        <f aca="false">K298+K299+K300</f>
        <v>12938051.46</v>
      </c>
      <c r="L297" s="39"/>
      <c r="M297" s="46" t="n">
        <f aca="false">M298+M299+M300</f>
        <v>18400330.79</v>
      </c>
      <c r="N297" s="39"/>
      <c r="O297" s="38" t="n">
        <f aca="false">O298+O299</f>
        <v>7951820.14</v>
      </c>
      <c r="P297" s="39"/>
      <c r="Q297" s="38" t="n">
        <f aca="false">Q298+Q299</f>
        <v>7778080.07</v>
      </c>
      <c r="R297" s="39"/>
      <c r="S297" s="38" t="n">
        <f aca="false">S298+S299</f>
        <v>7776080.07</v>
      </c>
      <c r="T297" s="39" t="n">
        <f aca="false">SUM(I297:S297)</f>
        <v>66394788.89</v>
      </c>
      <c r="U297" s="30" t="s">
        <v>32</v>
      </c>
      <c r="V297" s="29" t="s">
        <v>32</v>
      </c>
      <c r="W297" s="29" t="s">
        <v>32</v>
      </c>
      <c r="X297" s="29" t="s">
        <v>32</v>
      </c>
      <c r="Y297" s="29" t="s">
        <v>32</v>
      </c>
      <c r="Z297" s="29" t="s">
        <v>32</v>
      </c>
      <c r="AA297" s="29" t="s">
        <v>32</v>
      </c>
      <c r="AB297" s="29" t="s">
        <v>32</v>
      </c>
      <c r="AC297" s="29" t="s">
        <v>32</v>
      </c>
    </row>
    <row r="298" s="2" customFormat="true" ht="76.2" hidden="false" customHeight="true" outlineLevel="0" collapsed="false">
      <c r="A298" s="100"/>
      <c r="B298" s="100"/>
      <c r="C298" s="100"/>
      <c r="D298" s="100"/>
      <c r="E298" s="100"/>
      <c r="F298" s="106" t="s">
        <v>39</v>
      </c>
      <c r="G298" s="38" t="n">
        <f aca="false">I298+K298+M298+O298+Q298+S298</f>
        <v>54846882.01</v>
      </c>
      <c r="H298" s="39"/>
      <c r="I298" s="38" t="n">
        <f aca="false">I293+I271+I234+I185+I84</f>
        <v>9020841.49</v>
      </c>
      <c r="J298" s="39"/>
      <c r="K298" s="40" t="n">
        <f aca="false">K293+K271+K234+K185+K84</f>
        <v>11052385.67</v>
      </c>
      <c r="L298" s="39"/>
      <c r="M298" s="38" t="n">
        <f aca="false">M293+M271+M234+M185+M84</f>
        <v>11769714.57</v>
      </c>
      <c r="N298" s="39"/>
      <c r="O298" s="38" t="n">
        <f aca="false">O293+O271+O234+O185+O84</f>
        <v>7788440.14</v>
      </c>
      <c r="P298" s="39"/>
      <c r="Q298" s="38" t="n">
        <f aca="false">Q293+Q271+Q234+Q185+Q84</f>
        <v>7608750.07</v>
      </c>
      <c r="R298" s="39"/>
      <c r="S298" s="38" t="n">
        <f aca="false">S293+S271+S234+S185+S84</f>
        <v>7606750.07</v>
      </c>
      <c r="T298" s="39" t="n">
        <f aca="false">SUM(I298:S298)</f>
        <v>54846882.01</v>
      </c>
      <c r="U298" s="30"/>
      <c r="V298" s="29"/>
      <c r="W298" s="29"/>
      <c r="X298" s="29"/>
      <c r="Y298" s="29"/>
      <c r="Z298" s="29"/>
      <c r="AA298" s="29"/>
      <c r="AB298" s="29"/>
      <c r="AC298" s="29"/>
    </row>
    <row r="299" s="2" customFormat="true" ht="81.6" hidden="false" customHeight="true" outlineLevel="0" collapsed="false">
      <c r="A299" s="100"/>
      <c r="B299" s="100"/>
      <c r="C299" s="100"/>
      <c r="D299" s="100"/>
      <c r="E299" s="100"/>
      <c r="F299" s="106" t="s">
        <v>40</v>
      </c>
      <c r="G299" s="38" t="n">
        <f aca="false">I299+K299+M299+O299+Q299+S299</f>
        <v>11463018.46</v>
      </c>
      <c r="H299" s="39"/>
      <c r="I299" s="38" t="n">
        <f aca="false">I186+I272+I85+I294+I235</f>
        <v>2455375.95</v>
      </c>
      <c r="J299" s="39"/>
      <c r="K299" s="40" t="n">
        <f aca="false">K186+K235+K85</f>
        <v>1874986.29</v>
      </c>
      <c r="L299" s="39"/>
      <c r="M299" s="46" t="n">
        <f aca="false">M186+M272+M85</f>
        <v>6630616.22</v>
      </c>
      <c r="N299" s="39"/>
      <c r="O299" s="38" t="n">
        <f aca="false">O85</f>
        <v>163380</v>
      </c>
      <c r="P299" s="39"/>
      <c r="Q299" s="38" t="n">
        <f aca="false">Q85</f>
        <v>169330</v>
      </c>
      <c r="R299" s="39"/>
      <c r="S299" s="38" t="n">
        <f aca="false">S20</f>
        <v>169330</v>
      </c>
      <c r="T299" s="39" t="n">
        <f aca="false">SUM(I299:S299)</f>
        <v>11463018.46</v>
      </c>
      <c r="U299" s="30"/>
      <c r="V299" s="29"/>
      <c r="W299" s="29"/>
      <c r="X299" s="29"/>
      <c r="Y299" s="29"/>
      <c r="Z299" s="29"/>
      <c r="AA299" s="29"/>
      <c r="AB299" s="29"/>
      <c r="AC299" s="29"/>
    </row>
    <row r="300" s="2" customFormat="true" ht="49.95" hidden="false" customHeight="true" outlineLevel="0" collapsed="false">
      <c r="A300" s="100"/>
      <c r="B300" s="100"/>
      <c r="C300" s="100"/>
      <c r="D300" s="100"/>
      <c r="E300" s="100"/>
      <c r="F300" s="106" t="s">
        <v>41</v>
      </c>
      <c r="G300" s="38" t="n">
        <f aca="false">I300+K300+M300</f>
        <v>84888.42</v>
      </c>
      <c r="H300" s="39"/>
      <c r="I300" s="38" t="n">
        <f aca="false">I273</f>
        <v>74208.92</v>
      </c>
      <c r="J300" s="39"/>
      <c r="K300" s="40" t="n">
        <f aca="false">K56</f>
        <v>10679.5</v>
      </c>
      <c r="L300" s="39"/>
      <c r="M300" s="46"/>
      <c r="N300" s="39"/>
      <c r="O300" s="38"/>
      <c r="P300" s="39"/>
      <c r="Q300" s="38"/>
      <c r="R300" s="39"/>
      <c r="S300" s="38"/>
      <c r="T300" s="39" t="n">
        <f aca="false">SUM(I300:S300)</f>
        <v>84888.42</v>
      </c>
      <c r="U300" s="30"/>
      <c r="V300" s="29"/>
      <c r="W300" s="29"/>
      <c r="X300" s="29"/>
      <c r="Y300" s="29"/>
      <c r="Z300" s="29"/>
      <c r="AA300" s="29"/>
      <c r="AB300" s="29"/>
      <c r="AC300" s="29"/>
    </row>
    <row r="301" s="2" customFormat="true" ht="67.2" hidden="false" customHeight="true" outlineLevel="0" collapsed="false">
      <c r="A301" s="100"/>
      <c r="B301" s="100"/>
      <c r="C301" s="100"/>
      <c r="D301" s="100"/>
      <c r="E301" s="100"/>
      <c r="F301" s="106" t="s">
        <v>42</v>
      </c>
      <c r="G301" s="38"/>
      <c r="H301" s="39"/>
      <c r="I301" s="38"/>
      <c r="J301" s="39"/>
      <c r="K301" s="40"/>
      <c r="L301" s="39"/>
      <c r="M301" s="46"/>
      <c r="N301" s="39"/>
      <c r="O301" s="38"/>
      <c r="P301" s="39"/>
      <c r="Q301" s="38"/>
      <c r="R301" s="39"/>
      <c r="S301" s="38"/>
      <c r="T301" s="39"/>
      <c r="U301" s="30"/>
      <c r="V301" s="29"/>
      <c r="W301" s="29"/>
      <c r="X301" s="29"/>
      <c r="Y301" s="29"/>
      <c r="Z301" s="29"/>
      <c r="AA301" s="29"/>
      <c r="AB301" s="29"/>
      <c r="AC301" s="29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4"/>
      <c r="L302" s="103"/>
      <c r="M302" s="136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4"/>
      <c r="L303" s="103"/>
      <c r="M303" s="136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4"/>
      <c r="L304" s="103"/>
      <c r="M304" s="136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4"/>
      <c r="L305" s="103"/>
      <c r="M305" s="136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4"/>
      <c r="L306" s="103"/>
      <c r="M306" s="136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4"/>
      <c r="L307" s="103"/>
      <c r="M307" s="136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4"/>
      <c r="L308" s="103"/>
      <c r="M308" s="136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4"/>
      <c r="L309" s="103"/>
      <c r="M309" s="136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4"/>
      <c r="L310" s="103"/>
      <c r="M310" s="136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4"/>
      <c r="L311" s="103"/>
      <c r="M311" s="136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4"/>
      <c r="L312" s="103"/>
      <c r="M312" s="136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4"/>
      <c r="L313" s="103"/>
      <c r="M313" s="136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4"/>
      <c r="L314" s="103"/>
      <c r="M314" s="136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4"/>
      <c r="L315" s="103"/>
      <c r="M315" s="136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4"/>
      <c r="L316" s="103"/>
      <c r="M316" s="136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4"/>
      <c r="L317" s="103"/>
      <c r="M317" s="136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4"/>
      <c r="L318" s="103"/>
      <c r="M318" s="136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4"/>
      <c r="L319" s="103"/>
      <c r="M319" s="136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4"/>
      <c r="L320" s="103"/>
      <c r="M320" s="136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4"/>
      <c r="L321" s="103"/>
      <c r="M321" s="136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4"/>
      <c r="L322" s="103"/>
      <c r="M322" s="136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4"/>
      <c r="L323" s="103"/>
      <c r="M323" s="136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4"/>
      <c r="L324" s="103"/>
      <c r="M324" s="136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4"/>
      <c r="L325" s="103"/>
      <c r="M325" s="136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4"/>
      <c r="L326" s="103"/>
      <c r="M326" s="136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4"/>
      <c r="L327" s="103"/>
      <c r="M327" s="136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4"/>
      <c r="L328" s="103"/>
      <c r="M328" s="136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4"/>
      <c r="L329" s="103"/>
      <c r="M329" s="136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4"/>
      <c r="L330" s="103"/>
      <c r="M330" s="136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2"/>
      <c r="J331" s="103"/>
      <c r="K331" s="104"/>
      <c r="L331" s="103"/>
      <c r="M331" s="136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2"/>
      <c r="J332" s="103"/>
      <c r="K332" s="104"/>
      <c r="L332" s="103"/>
      <c r="M332" s="136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2"/>
      <c r="J333" s="103"/>
      <c r="K333" s="104"/>
      <c r="L333" s="103"/>
      <c r="M333" s="136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2"/>
      <c r="J334" s="103"/>
      <c r="K334" s="104"/>
      <c r="L334" s="103"/>
      <c r="M334" s="136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2"/>
      <c r="J335" s="103"/>
      <c r="K335" s="104"/>
      <c r="L335" s="103"/>
      <c r="M335" s="136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  <row r="336" customFormat="false" ht="18" hidden="false" customHeight="false" outlineLevel="0" collapsed="false">
      <c r="A336" s="101"/>
      <c r="B336" s="102"/>
      <c r="C336" s="103"/>
      <c r="D336" s="103"/>
      <c r="E336" s="103"/>
      <c r="F336" s="102"/>
      <c r="G336" s="102"/>
      <c r="H336" s="103"/>
      <c r="I336" s="102"/>
      <c r="J336" s="103"/>
      <c r="K336" s="104"/>
      <c r="L336" s="103"/>
      <c r="M336" s="136"/>
      <c r="N336" s="103"/>
      <c r="O336" s="102"/>
      <c r="P336" s="103"/>
      <c r="Q336" s="102"/>
      <c r="R336" s="103"/>
      <c r="S336" s="102"/>
      <c r="T336" s="103"/>
      <c r="U336" s="103"/>
      <c r="V336" s="105"/>
      <c r="W336" s="102"/>
      <c r="X336" s="102"/>
      <c r="Y336" s="102"/>
      <c r="Z336" s="102"/>
      <c r="AA336" s="102"/>
      <c r="AB336" s="102"/>
      <c r="AC336" s="102"/>
    </row>
    <row r="337" customFormat="false" ht="18" hidden="false" customHeight="false" outlineLevel="0" collapsed="false">
      <c r="A337" s="101"/>
      <c r="B337" s="102"/>
      <c r="C337" s="103"/>
      <c r="D337" s="103"/>
      <c r="E337" s="103"/>
      <c r="F337" s="102"/>
      <c r="G337" s="102"/>
      <c r="H337" s="103"/>
      <c r="I337" s="102"/>
      <c r="J337" s="103"/>
      <c r="K337" s="104"/>
      <c r="L337" s="103"/>
      <c r="M337" s="136"/>
      <c r="N337" s="103"/>
      <c r="O337" s="102"/>
      <c r="P337" s="103"/>
      <c r="Q337" s="102"/>
      <c r="R337" s="103"/>
      <c r="S337" s="102"/>
      <c r="T337" s="103"/>
      <c r="U337" s="103"/>
      <c r="V337" s="105"/>
      <c r="W337" s="102"/>
      <c r="X337" s="102"/>
      <c r="Y337" s="102"/>
      <c r="Z337" s="102"/>
      <c r="AA337" s="102"/>
      <c r="AB337" s="102"/>
      <c r="AC337" s="102"/>
    </row>
    <row r="338" customFormat="false" ht="18" hidden="false" customHeight="false" outlineLevel="0" collapsed="false">
      <c r="A338" s="101"/>
      <c r="B338" s="102"/>
      <c r="C338" s="103"/>
      <c r="D338" s="103"/>
      <c r="E338" s="103"/>
      <c r="F338" s="102"/>
      <c r="G338" s="102"/>
      <c r="H338" s="103"/>
      <c r="I338" s="102"/>
      <c r="J338" s="103"/>
      <c r="K338" s="104"/>
      <c r="L338" s="103"/>
      <c r="M338" s="136"/>
      <c r="N338" s="103"/>
      <c r="O338" s="102"/>
      <c r="P338" s="103"/>
      <c r="Q338" s="102"/>
      <c r="R338" s="103"/>
      <c r="S338" s="102"/>
      <c r="T338" s="103"/>
      <c r="U338" s="103"/>
      <c r="V338" s="105"/>
      <c r="W338" s="102"/>
      <c r="X338" s="102"/>
      <c r="Y338" s="102"/>
      <c r="Z338" s="102"/>
      <c r="AA338" s="102"/>
      <c r="AB338" s="102"/>
      <c r="AC338" s="102"/>
    </row>
    <row r="339" customFormat="false" ht="18" hidden="false" customHeight="false" outlineLevel="0" collapsed="false">
      <c r="A339" s="101"/>
      <c r="B339" s="102"/>
      <c r="C339" s="103"/>
      <c r="D339" s="103"/>
      <c r="E339" s="103"/>
      <c r="F339" s="102"/>
      <c r="G339" s="102"/>
      <c r="H339" s="103"/>
      <c r="I339" s="102"/>
      <c r="J339" s="103"/>
      <c r="K339" s="104"/>
      <c r="L339" s="103"/>
      <c r="M339" s="136"/>
      <c r="N339" s="103"/>
      <c r="O339" s="102"/>
      <c r="P339" s="103"/>
      <c r="Q339" s="102"/>
      <c r="R339" s="103"/>
      <c r="S339" s="102"/>
      <c r="T339" s="103"/>
      <c r="U339" s="103"/>
      <c r="V339" s="105"/>
      <c r="W339" s="102"/>
      <c r="X339" s="102"/>
      <c r="Y339" s="102"/>
      <c r="Z339" s="102"/>
      <c r="AA339" s="102"/>
      <c r="AB339" s="102"/>
      <c r="AC339" s="102"/>
    </row>
    <row r="340" customFormat="false" ht="18" hidden="false" customHeight="false" outlineLevel="0" collapsed="false">
      <c r="A340" s="101"/>
      <c r="B340" s="102"/>
      <c r="C340" s="103"/>
      <c r="D340" s="103"/>
      <c r="E340" s="103"/>
      <c r="F340" s="102"/>
      <c r="G340" s="102"/>
      <c r="H340" s="103"/>
      <c r="I340" s="102"/>
      <c r="J340" s="103"/>
      <c r="K340" s="104"/>
      <c r="L340" s="103"/>
      <c r="M340" s="136"/>
      <c r="N340" s="103"/>
      <c r="O340" s="102"/>
      <c r="P340" s="103"/>
      <c r="Q340" s="102"/>
      <c r="R340" s="103"/>
      <c r="S340" s="102"/>
      <c r="T340" s="103"/>
      <c r="U340" s="103"/>
      <c r="V340" s="105"/>
      <c r="W340" s="102"/>
      <c r="X340" s="102"/>
      <c r="Y340" s="102"/>
      <c r="Z340" s="102"/>
      <c r="AA340" s="102"/>
      <c r="AB340" s="102"/>
      <c r="AC340" s="102"/>
    </row>
    <row r="341" customFormat="false" ht="18" hidden="false" customHeight="false" outlineLevel="0" collapsed="false">
      <c r="A341" s="101"/>
      <c r="B341" s="102"/>
      <c r="C341" s="103"/>
      <c r="D341" s="103"/>
      <c r="E341" s="103"/>
      <c r="F341" s="102"/>
      <c r="G341" s="102"/>
      <c r="H341" s="103"/>
      <c r="I341" s="102"/>
      <c r="J341" s="103"/>
      <c r="K341" s="104"/>
      <c r="L341" s="103"/>
      <c r="M341" s="136"/>
      <c r="N341" s="103"/>
      <c r="O341" s="102"/>
      <c r="P341" s="103"/>
      <c r="Q341" s="102"/>
      <c r="R341" s="103"/>
      <c r="S341" s="102"/>
      <c r="T341" s="103"/>
      <c r="U341" s="103"/>
      <c r="V341" s="105"/>
      <c r="W341" s="102"/>
      <c r="X341" s="102"/>
      <c r="Y341" s="102"/>
      <c r="Z341" s="102"/>
      <c r="AA341" s="102"/>
      <c r="AB341" s="102"/>
      <c r="AC341" s="102"/>
    </row>
    <row r="342" customFormat="false" ht="18" hidden="false" customHeight="false" outlineLevel="0" collapsed="false">
      <c r="A342" s="101"/>
      <c r="B342" s="102"/>
      <c r="C342" s="103"/>
      <c r="D342" s="103"/>
      <c r="E342" s="103"/>
      <c r="F342" s="102"/>
      <c r="G342" s="102"/>
      <c r="H342" s="103"/>
      <c r="I342" s="102"/>
      <c r="J342" s="103"/>
      <c r="K342" s="104"/>
      <c r="L342" s="103"/>
      <c r="M342" s="136"/>
      <c r="N342" s="103"/>
      <c r="O342" s="102"/>
      <c r="P342" s="103"/>
      <c r="Q342" s="102"/>
      <c r="R342" s="103"/>
      <c r="S342" s="102"/>
      <c r="T342" s="103"/>
      <c r="U342" s="103"/>
      <c r="V342" s="105"/>
      <c r="W342" s="102"/>
      <c r="X342" s="102"/>
      <c r="Y342" s="102"/>
      <c r="Z342" s="102"/>
      <c r="AA342" s="102"/>
      <c r="AB342" s="102"/>
      <c r="AC342" s="102"/>
    </row>
    <row r="343" customFormat="false" ht="18" hidden="false" customHeight="false" outlineLevel="0" collapsed="false">
      <c r="A343" s="101"/>
      <c r="B343" s="102"/>
      <c r="C343" s="103"/>
      <c r="D343" s="103"/>
      <c r="E343" s="103"/>
      <c r="F343" s="102"/>
      <c r="G343" s="102"/>
      <c r="H343" s="103"/>
      <c r="I343" s="102"/>
      <c r="J343" s="103"/>
      <c r="K343" s="104"/>
      <c r="L343" s="103"/>
      <c r="M343" s="136"/>
      <c r="N343" s="103"/>
      <c r="O343" s="102"/>
      <c r="P343" s="103"/>
      <c r="Q343" s="102"/>
      <c r="R343" s="103"/>
      <c r="S343" s="102"/>
      <c r="T343" s="103"/>
      <c r="U343" s="103"/>
      <c r="V343" s="105"/>
      <c r="W343" s="102"/>
      <c r="X343" s="102"/>
      <c r="Y343" s="102"/>
      <c r="Z343" s="102"/>
      <c r="AA343" s="102"/>
      <c r="AB343" s="102"/>
      <c r="AC343" s="102"/>
    </row>
    <row r="344" customFormat="false" ht="18" hidden="false" customHeight="false" outlineLevel="0" collapsed="false">
      <c r="A344" s="101"/>
      <c r="B344" s="102"/>
      <c r="C344" s="103"/>
      <c r="D344" s="103"/>
      <c r="E344" s="103"/>
      <c r="F344" s="102"/>
      <c r="G344" s="102"/>
      <c r="H344" s="103"/>
      <c r="I344" s="102"/>
      <c r="J344" s="103"/>
      <c r="K344" s="104"/>
      <c r="L344" s="103"/>
      <c r="M344" s="136"/>
      <c r="N344" s="103"/>
      <c r="O344" s="102"/>
      <c r="P344" s="103"/>
      <c r="Q344" s="102"/>
      <c r="R344" s="103"/>
      <c r="S344" s="102"/>
      <c r="T344" s="103"/>
      <c r="U344" s="103"/>
      <c r="V344" s="105"/>
      <c r="W344" s="102"/>
      <c r="X344" s="102"/>
      <c r="Y344" s="102"/>
      <c r="Z344" s="102"/>
      <c r="AA344" s="102"/>
      <c r="AB344" s="102"/>
      <c r="AC344" s="102"/>
    </row>
    <row r="345" customFormat="false" ht="18" hidden="false" customHeight="false" outlineLevel="0" collapsed="false">
      <c r="A345" s="101"/>
      <c r="B345" s="102"/>
      <c r="C345" s="103"/>
      <c r="D345" s="103"/>
      <c r="E345" s="103"/>
      <c r="F345" s="102"/>
      <c r="G345" s="102"/>
      <c r="H345" s="103"/>
      <c r="I345" s="102"/>
      <c r="J345" s="103"/>
      <c r="K345" s="104"/>
      <c r="L345" s="103"/>
      <c r="M345" s="136"/>
      <c r="N345" s="103"/>
      <c r="O345" s="102"/>
      <c r="P345" s="103"/>
      <c r="Q345" s="102"/>
      <c r="R345" s="103"/>
      <c r="S345" s="102"/>
      <c r="T345" s="103"/>
      <c r="U345" s="103"/>
      <c r="V345" s="105"/>
      <c r="W345" s="102"/>
      <c r="X345" s="102"/>
      <c r="Y345" s="102"/>
      <c r="Z345" s="102"/>
      <c r="AA345" s="102"/>
      <c r="AB345" s="102"/>
      <c r="AC345" s="102"/>
    </row>
    <row r="346" customFormat="false" ht="18" hidden="false" customHeight="false" outlineLevel="0" collapsed="false">
      <c r="A346" s="101"/>
      <c r="B346" s="102"/>
      <c r="C346" s="103"/>
      <c r="D346" s="103"/>
      <c r="E346" s="103"/>
      <c r="F346" s="102"/>
      <c r="G346" s="102"/>
      <c r="H346" s="103"/>
      <c r="I346" s="102"/>
      <c r="J346" s="103"/>
      <c r="K346" s="104"/>
      <c r="L346" s="103"/>
      <c r="M346" s="136"/>
      <c r="N346" s="103"/>
      <c r="O346" s="102"/>
      <c r="P346" s="103"/>
      <c r="Q346" s="102"/>
      <c r="R346" s="103"/>
      <c r="S346" s="102"/>
      <c r="T346" s="103"/>
      <c r="U346" s="103"/>
      <c r="V346" s="105"/>
      <c r="W346" s="102"/>
      <c r="X346" s="102"/>
      <c r="Y346" s="102"/>
      <c r="Z346" s="102"/>
      <c r="AA346" s="102"/>
      <c r="AB346" s="102"/>
      <c r="AC346" s="102"/>
    </row>
    <row r="347" customFormat="false" ht="18" hidden="false" customHeight="false" outlineLevel="0" collapsed="false">
      <c r="A347" s="101"/>
      <c r="B347" s="102"/>
      <c r="C347" s="103"/>
      <c r="D347" s="103"/>
      <c r="E347" s="103"/>
      <c r="F347" s="102"/>
      <c r="G347" s="102"/>
      <c r="H347" s="103"/>
      <c r="I347" s="102"/>
      <c r="J347" s="103"/>
      <c r="K347" s="104"/>
      <c r="L347" s="103"/>
      <c r="M347" s="136"/>
      <c r="N347" s="103"/>
      <c r="O347" s="102"/>
      <c r="P347" s="103"/>
      <c r="Q347" s="102"/>
      <c r="R347" s="103"/>
      <c r="S347" s="102"/>
      <c r="T347" s="103"/>
      <c r="U347" s="103"/>
      <c r="V347" s="105"/>
      <c r="W347" s="102"/>
      <c r="X347" s="102"/>
      <c r="Y347" s="102"/>
      <c r="Z347" s="102"/>
      <c r="AA347" s="102"/>
      <c r="AB347" s="102"/>
      <c r="AC347" s="102"/>
    </row>
    <row r="348" customFormat="false" ht="18" hidden="false" customHeight="false" outlineLevel="0" collapsed="false">
      <c r="A348" s="101"/>
      <c r="B348" s="102"/>
      <c r="C348" s="103"/>
      <c r="D348" s="103"/>
      <c r="E348" s="103"/>
      <c r="F348" s="102"/>
      <c r="G348" s="102"/>
      <c r="H348" s="103"/>
      <c r="I348" s="102"/>
      <c r="J348" s="103"/>
      <c r="K348" s="104"/>
      <c r="L348" s="103"/>
      <c r="M348" s="136"/>
      <c r="N348" s="103"/>
      <c r="O348" s="102"/>
      <c r="P348" s="103"/>
      <c r="Q348" s="102"/>
      <c r="R348" s="103"/>
      <c r="S348" s="102"/>
      <c r="T348" s="103"/>
      <c r="U348" s="103"/>
      <c r="V348" s="105"/>
      <c r="W348" s="102"/>
      <c r="X348" s="102"/>
      <c r="Y348" s="102"/>
      <c r="Z348" s="102"/>
      <c r="AA348" s="102"/>
      <c r="AB348" s="102"/>
      <c r="AC348" s="102"/>
    </row>
    <row r="349" customFormat="false" ht="18" hidden="false" customHeight="false" outlineLevel="0" collapsed="false">
      <c r="A349" s="101"/>
      <c r="B349" s="102"/>
      <c r="C349" s="103"/>
      <c r="D349" s="103"/>
      <c r="E349" s="103"/>
      <c r="F349" s="102"/>
      <c r="G349" s="102"/>
      <c r="H349" s="103"/>
      <c r="I349" s="102"/>
      <c r="J349" s="103"/>
      <c r="K349" s="104"/>
      <c r="L349" s="103"/>
      <c r="M349" s="136"/>
      <c r="N349" s="103"/>
      <c r="O349" s="102"/>
      <c r="P349" s="103"/>
      <c r="Q349" s="102"/>
      <c r="R349" s="103"/>
      <c r="S349" s="102"/>
      <c r="T349" s="103"/>
      <c r="U349" s="103"/>
      <c r="V349" s="105"/>
      <c r="W349" s="102"/>
      <c r="X349" s="102"/>
      <c r="Y349" s="102"/>
      <c r="Z349" s="102"/>
      <c r="AA349" s="102"/>
      <c r="AB349" s="102"/>
      <c r="AC349" s="102"/>
    </row>
    <row r="350" customFormat="false" ht="18" hidden="false" customHeight="false" outlineLevel="0" collapsed="false">
      <c r="A350" s="101"/>
      <c r="B350" s="102"/>
      <c r="C350" s="103"/>
      <c r="D350" s="103"/>
      <c r="E350" s="103"/>
      <c r="F350" s="102"/>
      <c r="G350" s="102"/>
      <c r="H350" s="103"/>
      <c r="I350" s="102"/>
      <c r="J350" s="103"/>
      <c r="K350" s="104"/>
      <c r="L350" s="103"/>
      <c r="M350" s="136"/>
      <c r="N350" s="103"/>
      <c r="O350" s="102"/>
      <c r="P350" s="103"/>
      <c r="Q350" s="102"/>
      <c r="R350" s="103"/>
      <c r="S350" s="102"/>
      <c r="T350" s="103"/>
      <c r="U350" s="103"/>
      <c r="V350" s="105"/>
      <c r="W350" s="102"/>
      <c r="X350" s="102"/>
      <c r="Y350" s="102"/>
      <c r="Z350" s="102"/>
      <c r="AA350" s="102"/>
      <c r="AB350" s="102"/>
      <c r="AC350" s="102"/>
    </row>
    <row r="351" customFormat="false" ht="18" hidden="false" customHeight="false" outlineLevel="0" collapsed="false">
      <c r="A351" s="101"/>
      <c r="B351" s="102"/>
      <c r="C351" s="103"/>
      <c r="D351" s="103"/>
      <c r="E351" s="103"/>
      <c r="F351" s="102"/>
      <c r="G351" s="102"/>
      <c r="H351" s="103"/>
      <c r="I351" s="102"/>
      <c r="J351" s="103"/>
      <c r="K351" s="104"/>
      <c r="L351" s="103"/>
      <c r="M351" s="136"/>
      <c r="N351" s="103"/>
      <c r="O351" s="102"/>
      <c r="P351" s="103"/>
      <c r="Q351" s="102"/>
      <c r="R351" s="103"/>
      <c r="S351" s="102"/>
      <c r="T351" s="103"/>
      <c r="U351" s="103"/>
      <c r="V351" s="105"/>
      <c r="W351" s="102"/>
      <c r="X351" s="102"/>
      <c r="Y351" s="102"/>
      <c r="Z351" s="102"/>
      <c r="AA351" s="102"/>
      <c r="AB351" s="102"/>
      <c r="AC351" s="102"/>
    </row>
    <row r="352" customFormat="false" ht="18" hidden="false" customHeight="false" outlineLevel="0" collapsed="false">
      <c r="A352" s="101"/>
      <c r="B352" s="102"/>
      <c r="C352" s="103"/>
      <c r="D352" s="103"/>
      <c r="E352" s="103"/>
      <c r="F352" s="102"/>
      <c r="G352" s="102"/>
      <c r="H352" s="103"/>
      <c r="I352" s="102"/>
      <c r="J352" s="103"/>
      <c r="K352" s="104"/>
      <c r="L352" s="103"/>
      <c r="M352" s="136"/>
      <c r="N352" s="103"/>
      <c r="O352" s="102"/>
      <c r="P352" s="103"/>
      <c r="Q352" s="102"/>
      <c r="R352" s="103"/>
      <c r="S352" s="102"/>
      <c r="T352" s="103"/>
      <c r="U352" s="103"/>
      <c r="V352" s="105"/>
      <c r="W352" s="102"/>
      <c r="X352" s="102"/>
      <c r="Y352" s="102"/>
      <c r="Z352" s="102"/>
      <c r="AA352" s="102"/>
      <c r="AB352" s="102"/>
      <c r="AC352" s="102"/>
    </row>
    <row r="353" customFormat="false" ht="18" hidden="false" customHeight="false" outlineLevel="0" collapsed="false">
      <c r="A353" s="101"/>
      <c r="B353" s="102"/>
      <c r="C353" s="103"/>
      <c r="D353" s="103"/>
      <c r="E353" s="103"/>
      <c r="F353" s="102"/>
      <c r="G353" s="102"/>
      <c r="H353" s="103"/>
      <c r="I353" s="102"/>
      <c r="J353" s="103"/>
      <c r="K353" s="104"/>
      <c r="L353" s="103"/>
      <c r="M353" s="136"/>
      <c r="N353" s="103"/>
      <c r="O353" s="102"/>
      <c r="P353" s="103"/>
      <c r="Q353" s="102"/>
      <c r="R353" s="103"/>
      <c r="S353" s="102"/>
      <c r="T353" s="103"/>
      <c r="U353" s="103"/>
      <c r="V353" s="105"/>
      <c r="W353" s="102"/>
      <c r="X353" s="102"/>
      <c r="Y353" s="102"/>
      <c r="Z353" s="102"/>
      <c r="AA353" s="102"/>
      <c r="AB353" s="102"/>
      <c r="AC353" s="102"/>
    </row>
    <row r="354" customFormat="false" ht="18" hidden="false" customHeight="false" outlineLevel="0" collapsed="false">
      <c r="A354" s="101"/>
      <c r="B354" s="102"/>
      <c r="C354" s="103"/>
      <c r="D354" s="103"/>
      <c r="E354" s="103"/>
      <c r="F354" s="102"/>
      <c r="G354" s="102"/>
      <c r="H354" s="103"/>
      <c r="I354" s="102"/>
      <c r="J354" s="103"/>
      <c r="K354" s="104"/>
      <c r="L354" s="103"/>
      <c r="M354" s="136"/>
      <c r="N354" s="103"/>
      <c r="O354" s="102"/>
      <c r="P354" s="103"/>
      <c r="Q354" s="102"/>
      <c r="R354" s="103"/>
      <c r="S354" s="102"/>
      <c r="T354" s="103"/>
      <c r="U354" s="103"/>
      <c r="V354" s="105"/>
      <c r="W354" s="102"/>
      <c r="X354" s="102"/>
      <c r="Y354" s="102"/>
      <c r="Z354" s="102"/>
      <c r="AA354" s="102"/>
      <c r="AB354" s="102"/>
      <c r="AC354" s="102"/>
    </row>
    <row r="355" customFormat="false" ht="18" hidden="false" customHeight="false" outlineLevel="0" collapsed="false">
      <c r="A355" s="101"/>
      <c r="B355" s="102"/>
      <c r="C355" s="103"/>
      <c r="D355" s="103"/>
      <c r="E355" s="103"/>
      <c r="F355" s="102"/>
      <c r="G355" s="102"/>
      <c r="H355" s="103"/>
      <c r="I355" s="102"/>
      <c r="J355" s="103"/>
      <c r="K355" s="104"/>
      <c r="L355" s="103"/>
      <c r="M355" s="136"/>
      <c r="N355" s="103"/>
      <c r="O355" s="102"/>
      <c r="P355" s="103"/>
      <c r="Q355" s="102"/>
      <c r="R355" s="103"/>
      <c r="S355" s="102"/>
      <c r="T355" s="103"/>
      <c r="U355" s="103"/>
      <c r="V355" s="105"/>
      <c r="W355" s="102"/>
      <c r="X355" s="102"/>
      <c r="Y355" s="102"/>
      <c r="Z355" s="102"/>
      <c r="AA355" s="102"/>
      <c r="AB355" s="102"/>
      <c r="AC355" s="102"/>
    </row>
  </sheetData>
  <mergeCells count="607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B78:B82"/>
    <mergeCell ref="C78:C82"/>
    <mergeCell ref="D78:D82"/>
    <mergeCell ref="E78:E82"/>
    <mergeCell ref="A83:B87"/>
    <mergeCell ref="C83:C87"/>
    <mergeCell ref="D83:D87"/>
    <mergeCell ref="E83:E87"/>
    <mergeCell ref="U83:U87"/>
    <mergeCell ref="V83:V87"/>
    <mergeCell ref="W83:W87"/>
    <mergeCell ref="X83:X87"/>
    <mergeCell ref="Y83:Y87"/>
    <mergeCell ref="Z83:Z87"/>
    <mergeCell ref="AA83:AA87"/>
    <mergeCell ref="AB83:AB87"/>
    <mergeCell ref="AC83:AC87"/>
    <mergeCell ref="A88:B88"/>
    <mergeCell ref="A89:B89"/>
    <mergeCell ref="A90:B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5"/>
    <mergeCell ref="V131:V135"/>
    <mergeCell ref="W131:W135"/>
    <mergeCell ref="X131:X135"/>
    <mergeCell ref="Y131:Y135"/>
    <mergeCell ref="Z131:Z135"/>
    <mergeCell ref="AA131:AA135"/>
    <mergeCell ref="AB131:AB135"/>
    <mergeCell ref="AC131:AC135"/>
    <mergeCell ref="A136:A140"/>
    <mergeCell ref="B136:B140"/>
    <mergeCell ref="C136:C140"/>
    <mergeCell ref="D136:D140"/>
    <mergeCell ref="E136:E140"/>
    <mergeCell ref="U136:U138"/>
    <mergeCell ref="V136:V138"/>
    <mergeCell ref="W136:W138"/>
    <mergeCell ref="X136:X138"/>
    <mergeCell ref="Y136:Y138"/>
    <mergeCell ref="Z136:Z138"/>
    <mergeCell ref="AA136:AA138"/>
    <mergeCell ref="AB136:AB138"/>
    <mergeCell ref="AC136:AC138"/>
    <mergeCell ref="A141:A145"/>
    <mergeCell ref="B141:B145"/>
    <mergeCell ref="C141:C145"/>
    <mergeCell ref="D141:D145"/>
    <mergeCell ref="E141:E145"/>
    <mergeCell ref="A146:A150"/>
    <mergeCell ref="B146:B150"/>
    <mergeCell ref="C146:C150"/>
    <mergeCell ref="D146:D150"/>
    <mergeCell ref="E146:E150"/>
    <mergeCell ref="A151:A155"/>
    <mergeCell ref="B151:B155"/>
    <mergeCell ref="A156:A160"/>
    <mergeCell ref="B156:B160"/>
    <mergeCell ref="C156:C160"/>
    <mergeCell ref="D156:D160"/>
    <mergeCell ref="E156:E160"/>
    <mergeCell ref="U156:U160"/>
    <mergeCell ref="V156:V160"/>
    <mergeCell ref="W156:W160"/>
    <mergeCell ref="X156:X160"/>
    <mergeCell ref="Y156:Y160"/>
    <mergeCell ref="Z156:Z160"/>
    <mergeCell ref="AA156:AA160"/>
    <mergeCell ref="AB156:AB160"/>
    <mergeCell ref="AC156:AC160"/>
    <mergeCell ref="B161:B163"/>
    <mergeCell ref="C161:C163"/>
    <mergeCell ref="D161:D163"/>
    <mergeCell ref="E161:E163"/>
    <mergeCell ref="A164:A168"/>
    <mergeCell ref="B164:B168"/>
    <mergeCell ref="C164:C168"/>
    <mergeCell ref="D164:D168"/>
    <mergeCell ref="E164:E168"/>
    <mergeCell ref="U164:U169"/>
    <mergeCell ref="A169:A173"/>
    <mergeCell ref="B169:B173"/>
    <mergeCell ref="C169:C173"/>
    <mergeCell ref="D169:D173"/>
    <mergeCell ref="E169:E173"/>
    <mergeCell ref="U170:U173"/>
    <mergeCell ref="A174:A178"/>
    <mergeCell ref="B174:B178"/>
    <mergeCell ref="C174:C178"/>
    <mergeCell ref="D174:D178"/>
    <mergeCell ref="E174:E178"/>
    <mergeCell ref="B179:B183"/>
    <mergeCell ref="A184:B188"/>
    <mergeCell ref="C184:C188"/>
    <mergeCell ref="D184:D188"/>
    <mergeCell ref="E184:E188"/>
    <mergeCell ref="U184:U188"/>
    <mergeCell ref="V184:V188"/>
    <mergeCell ref="W184:W188"/>
    <mergeCell ref="X184:X188"/>
    <mergeCell ref="Y184:Y188"/>
    <mergeCell ref="Z184:Z188"/>
    <mergeCell ref="AA184:AA188"/>
    <mergeCell ref="AB184:AB188"/>
    <mergeCell ref="AC184:AC188"/>
    <mergeCell ref="A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A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A191:AA192"/>
    <mergeCell ref="AB191:AB192"/>
    <mergeCell ref="AC191:AC192"/>
    <mergeCell ref="A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A212"/>
    <mergeCell ref="B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A217"/>
    <mergeCell ref="B213:B217"/>
    <mergeCell ref="C213:C217"/>
    <mergeCell ref="D213:D217"/>
    <mergeCell ref="E213:E217"/>
    <mergeCell ref="A218:A222"/>
    <mergeCell ref="B218:B222"/>
    <mergeCell ref="C218:C222"/>
    <mergeCell ref="D218:D222"/>
    <mergeCell ref="E218:E222"/>
    <mergeCell ref="B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A232"/>
    <mergeCell ref="B228:B232"/>
    <mergeCell ref="C228:C232"/>
    <mergeCell ref="D228:D232"/>
    <mergeCell ref="E228:E232"/>
    <mergeCell ref="A233:B237"/>
    <mergeCell ref="C233:C237"/>
    <mergeCell ref="D233:D237"/>
    <mergeCell ref="E233:E237"/>
    <mergeCell ref="U233:U237"/>
    <mergeCell ref="V233:V237"/>
    <mergeCell ref="W233:W237"/>
    <mergeCell ref="X233:X237"/>
    <mergeCell ref="Y233:Y237"/>
    <mergeCell ref="Z233:Z237"/>
    <mergeCell ref="AA233:AA237"/>
    <mergeCell ref="AB233:AB237"/>
    <mergeCell ref="AC233:AC237"/>
    <mergeCell ref="A238:B238"/>
    <mergeCell ref="U238:U242"/>
    <mergeCell ref="V238:V242"/>
    <mergeCell ref="W238:W242"/>
    <mergeCell ref="X238:X242"/>
    <mergeCell ref="Y238:Y242"/>
    <mergeCell ref="Z238:Z242"/>
    <mergeCell ref="AA238:AA242"/>
    <mergeCell ref="AB238:AB242"/>
    <mergeCell ref="AC238:AC242"/>
    <mergeCell ref="A239:B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C255:C259"/>
    <mergeCell ref="D255:D259"/>
    <mergeCell ref="E255:E259"/>
    <mergeCell ref="A260:A264"/>
    <mergeCell ref="B260:B264"/>
    <mergeCell ref="C260:C264"/>
    <mergeCell ref="D260:D264"/>
    <mergeCell ref="E260:E264"/>
    <mergeCell ref="A265:A269"/>
    <mergeCell ref="B265:B269"/>
    <mergeCell ref="A270:B274"/>
    <mergeCell ref="C270:C274"/>
    <mergeCell ref="D270:D274"/>
    <mergeCell ref="E270:E274"/>
    <mergeCell ref="U270:U274"/>
    <mergeCell ref="V270:V274"/>
    <mergeCell ref="W270:W274"/>
    <mergeCell ref="X270:X274"/>
    <mergeCell ref="Y270:Y274"/>
    <mergeCell ref="Z270:Z274"/>
    <mergeCell ref="AA270:AA274"/>
    <mergeCell ref="AB270:AB274"/>
    <mergeCell ref="AC270:AC274"/>
    <mergeCell ref="A275:B275"/>
    <mergeCell ref="A276:B276"/>
    <mergeCell ref="A277:A281"/>
    <mergeCell ref="B277:B281"/>
    <mergeCell ref="C277:C281"/>
    <mergeCell ref="D277:D281"/>
    <mergeCell ref="E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  <mergeCell ref="A282:A286"/>
    <mergeCell ref="B282:B286"/>
    <mergeCell ref="C282:C286"/>
    <mergeCell ref="D282:D286"/>
    <mergeCell ref="E282:E286"/>
    <mergeCell ref="A287:A291"/>
    <mergeCell ref="B287:B291"/>
    <mergeCell ref="A292:B296"/>
    <mergeCell ref="C292:C296"/>
    <mergeCell ref="D292:D296"/>
    <mergeCell ref="E292:E296"/>
    <mergeCell ref="A297:E301"/>
    <mergeCell ref="U297:U301"/>
    <mergeCell ref="V297:V301"/>
    <mergeCell ref="W297:W301"/>
    <mergeCell ref="X297:X301"/>
    <mergeCell ref="Y297:Y301"/>
    <mergeCell ref="Z297:Z301"/>
    <mergeCell ref="AA297:AA301"/>
    <mergeCell ref="AB297:AB301"/>
    <mergeCell ref="AC297:AC3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6"/>
  <sheetViews>
    <sheetView showFormulas="false" showGridLines="true" showRowColHeaders="true" showZeros="true" rightToLeft="false" tabSelected="true" showOutlineSymbols="true" defaultGridColor="true" view="normal" topLeftCell="H362" colorId="64" zoomScale="87" zoomScaleNormal="87" zoomScalePageLayoutView="100" workbookViewId="0">
      <selection pane="topLeft" activeCell="H368" activeCellId="0" sqref="A368:IV37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2" width="11.99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4.66"/>
    <col collapsed="false" customWidth="true" hidden="false" outlineLevel="0" max="7" min="7" style="2" width="12.43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33"/>
    <col collapsed="false" customWidth="true" hidden="false" outlineLevel="0" max="14" min="14" style="3" width="2.55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3.32"/>
    <col collapsed="false" customWidth="true" hidden="false" outlineLevel="0" max="19" min="19" style="2" width="14.43"/>
    <col collapsed="false" customWidth="true" hidden="false" outlineLevel="0" max="20" min="20" style="3" width="12.55"/>
    <col collapsed="false" customWidth="true" hidden="false" outlineLevel="0" max="21" min="21" style="3" width="7.1"/>
    <col collapsed="false" customWidth="true" hidden="false" outlineLevel="0" max="22" min="22" style="5" width="6.55"/>
    <col collapsed="false" customWidth="true" hidden="false" outlineLevel="0" max="23" min="23" style="2" width="3.32"/>
    <col collapsed="false" customWidth="true" hidden="false" outlineLevel="0" max="24" min="24" style="2" width="4.1"/>
    <col collapsed="false" customWidth="true" hidden="false" outlineLevel="0" max="25" min="25" style="2" width="4.33"/>
    <col collapsed="false" customWidth="true" hidden="false" outlineLevel="0" max="26" min="26" style="2" width="3.32"/>
    <col collapsed="false" customWidth="true" hidden="false" outlineLevel="0" max="27" min="27" style="2" width="2.66"/>
    <col collapsed="false" customWidth="true" hidden="false" outlineLevel="0" max="28" min="28" style="2" width="4.87"/>
    <col collapsed="false" customWidth="true" hidden="false" outlineLevel="0" max="29" min="29" style="2" width="5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1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9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9" customFormat="true" ht="45.75" hidden="false" customHeight="true" outlineLevel="0" collapsed="false">
      <c r="A3" s="139" t="s">
        <v>2</v>
      </c>
      <c r="B3" s="15" t="s">
        <v>3</v>
      </c>
      <c r="C3" s="15" t="s">
        <v>4</v>
      </c>
      <c r="D3" s="15"/>
      <c r="E3" s="16" t="s">
        <v>5</v>
      </c>
      <c r="F3" s="15" t="s">
        <v>6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7"/>
      <c r="U3" s="140" t="s">
        <v>7</v>
      </c>
      <c r="V3" s="140"/>
      <c r="W3" s="140"/>
      <c r="X3" s="140"/>
      <c r="Y3" s="140"/>
      <c r="Z3" s="140"/>
      <c r="AA3" s="140"/>
      <c r="AB3" s="140"/>
      <c r="AC3" s="140"/>
    </row>
    <row r="4" s="19" customFormat="true" ht="18" hidden="false" customHeight="true" outlineLevel="0" collapsed="false">
      <c r="A4" s="139"/>
      <c r="B4" s="15"/>
      <c r="C4" s="16" t="s">
        <v>8</v>
      </c>
      <c r="D4" s="16" t="s">
        <v>9</v>
      </c>
      <c r="E4" s="16"/>
      <c r="F4" s="15" t="s">
        <v>10</v>
      </c>
      <c r="G4" s="20" t="s">
        <v>11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1"/>
      <c r="U4" s="141" t="s">
        <v>12</v>
      </c>
      <c r="V4" s="142" t="s">
        <v>13</v>
      </c>
      <c r="W4" s="140" t="s">
        <v>14</v>
      </c>
      <c r="X4" s="140"/>
      <c r="Y4" s="140"/>
      <c r="Z4" s="140"/>
      <c r="AA4" s="140"/>
      <c r="AB4" s="140"/>
      <c r="AC4" s="140"/>
    </row>
    <row r="5" s="19" customFormat="true" ht="18" hidden="false" customHeight="true" outlineLevel="0" collapsed="false">
      <c r="A5" s="139"/>
      <c r="B5" s="15"/>
      <c r="C5" s="16"/>
      <c r="D5" s="16"/>
      <c r="E5" s="16"/>
      <c r="F5" s="15"/>
      <c r="G5" s="22" t="s">
        <v>15</v>
      </c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3"/>
      <c r="U5" s="141"/>
      <c r="V5" s="142"/>
      <c r="W5" s="142" t="s">
        <v>16</v>
      </c>
      <c r="X5" s="140" t="s">
        <v>17</v>
      </c>
      <c r="Y5" s="140"/>
      <c r="Z5" s="140"/>
      <c r="AA5" s="140"/>
      <c r="AB5" s="140"/>
      <c r="AC5" s="140"/>
    </row>
    <row r="6" s="19" customFormat="true" ht="68.4" hidden="false" customHeight="true" outlineLevel="0" collapsed="false">
      <c r="A6" s="139"/>
      <c r="B6" s="15"/>
      <c r="C6" s="16"/>
      <c r="D6" s="16"/>
      <c r="E6" s="16"/>
      <c r="F6" s="15"/>
      <c r="G6" s="15" t="s">
        <v>18</v>
      </c>
      <c r="H6" s="16" t="s">
        <v>19</v>
      </c>
      <c r="I6" s="15" t="n">
        <v>2021</v>
      </c>
      <c r="J6" s="16" t="s">
        <v>19</v>
      </c>
      <c r="K6" s="15" t="s">
        <v>20</v>
      </c>
      <c r="L6" s="16" t="s">
        <v>19</v>
      </c>
      <c r="M6" s="15" t="s">
        <v>21</v>
      </c>
      <c r="N6" s="16" t="s">
        <v>19</v>
      </c>
      <c r="O6" s="15" t="s">
        <v>22</v>
      </c>
      <c r="P6" s="16" t="s">
        <v>19</v>
      </c>
      <c r="Q6" s="15" t="s">
        <v>23</v>
      </c>
      <c r="R6" s="16" t="s">
        <v>19</v>
      </c>
      <c r="S6" s="15" t="s">
        <v>24</v>
      </c>
      <c r="T6" s="16" t="s">
        <v>19</v>
      </c>
      <c r="U6" s="141"/>
      <c r="V6" s="142"/>
      <c r="W6" s="142"/>
      <c r="X6" s="143" t="s">
        <v>25</v>
      </c>
      <c r="Y6" s="144" t="s">
        <v>26</v>
      </c>
      <c r="Z6" s="145" t="s">
        <v>27</v>
      </c>
      <c r="AA6" s="145" t="s">
        <v>28</v>
      </c>
      <c r="AB6" s="143" t="s">
        <v>29</v>
      </c>
      <c r="AC6" s="145" t="s">
        <v>30</v>
      </c>
    </row>
    <row r="7" s="19" customFormat="true" ht="99.75" hidden="false" customHeight="true" outlineLevel="0" collapsed="false">
      <c r="A7" s="139"/>
      <c r="B7" s="15"/>
      <c r="C7" s="16"/>
      <c r="D7" s="16"/>
      <c r="E7" s="16"/>
      <c r="F7" s="15"/>
      <c r="G7" s="15"/>
      <c r="H7" s="16"/>
      <c r="I7" s="15"/>
      <c r="J7" s="16"/>
      <c r="K7" s="15"/>
      <c r="L7" s="16"/>
      <c r="M7" s="15"/>
      <c r="N7" s="16"/>
      <c r="O7" s="15"/>
      <c r="P7" s="16"/>
      <c r="Q7" s="15"/>
      <c r="R7" s="16"/>
      <c r="S7" s="15"/>
      <c r="T7" s="16"/>
      <c r="U7" s="141"/>
      <c r="V7" s="142"/>
      <c r="W7" s="142"/>
      <c r="X7" s="143"/>
      <c r="Y7" s="144"/>
      <c r="Z7" s="145"/>
      <c r="AA7" s="145"/>
      <c r="AB7" s="143"/>
      <c r="AC7" s="145"/>
    </row>
    <row r="8" s="19" customFormat="true" ht="16.5" hidden="false" customHeight="true" outlineLevel="0" collapsed="false">
      <c r="A8" s="146" t="n">
        <v>1</v>
      </c>
      <c r="B8" s="29" t="n">
        <v>2</v>
      </c>
      <c r="C8" s="30" t="n">
        <v>3</v>
      </c>
      <c r="D8" s="30" t="n">
        <v>4</v>
      </c>
      <c r="E8" s="30" t="n">
        <v>5</v>
      </c>
      <c r="F8" s="29" t="n">
        <v>6</v>
      </c>
      <c r="G8" s="29" t="n">
        <v>7</v>
      </c>
      <c r="H8" s="30"/>
      <c r="I8" s="29"/>
      <c r="J8" s="30"/>
      <c r="K8" s="29" t="n">
        <v>12</v>
      </c>
      <c r="L8" s="30"/>
      <c r="M8" s="29" t="n">
        <v>12</v>
      </c>
      <c r="N8" s="30"/>
      <c r="O8" s="29" t="n">
        <v>12</v>
      </c>
      <c r="P8" s="30"/>
      <c r="Q8" s="29" t="n">
        <v>12</v>
      </c>
      <c r="R8" s="30"/>
      <c r="S8" s="29" t="n">
        <v>12</v>
      </c>
      <c r="T8" s="30"/>
      <c r="U8" s="147" t="n">
        <v>15</v>
      </c>
      <c r="V8" s="148" t="n">
        <v>16</v>
      </c>
      <c r="W8" s="148" t="n">
        <v>17</v>
      </c>
      <c r="X8" s="148" t="n">
        <v>18</v>
      </c>
      <c r="Y8" s="148" t="n">
        <v>19</v>
      </c>
      <c r="Z8" s="148" t="n">
        <v>20</v>
      </c>
      <c r="AA8" s="148" t="n">
        <v>21</v>
      </c>
      <c r="AB8" s="148" t="n">
        <v>22</v>
      </c>
      <c r="AC8" s="148" t="n">
        <v>23</v>
      </c>
    </row>
    <row r="9" s="19" customFormat="true" ht="73.2" hidden="false" customHeight="true" outlineLevel="0" collapsed="false">
      <c r="A9" s="149" t="s">
        <v>31</v>
      </c>
      <c r="B9" s="149"/>
      <c r="C9" s="33" t="n">
        <v>2021</v>
      </c>
      <c r="D9" s="33" t="n">
        <v>2026</v>
      </c>
      <c r="E9" s="30" t="s">
        <v>32</v>
      </c>
      <c r="F9" s="29" t="s">
        <v>32</v>
      </c>
      <c r="G9" s="29" t="s">
        <v>32</v>
      </c>
      <c r="H9" s="30"/>
      <c r="I9" s="29"/>
      <c r="J9" s="30"/>
      <c r="K9" s="29" t="s">
        <v>32</v>
      </c>
      <c r="L9" s="30"/>
      <c r="M9" s="29" t="s">
        <v>32</v>
      </c>
      <c r="N9" s="30"/>
      <c r="O9" s="29" t="s">
        <v>32</v>
      </c>
      <c r="P9" s="30"/>
      <c r="Q9" s="29" t="s">
        <v>32</v>
      </c>
      <c r="R9" s="30"/>
      <c r="S9" s="29" t="s">
        <v>32</v>
      </c>
      <c r="T9" s="30"/>
      <c r="U9" s="147" t="s">
        <v>32</v>
      </c>
      <c r="V9" s="148" t="s">
        <v>32</v>
      </c>
      <c r="W9" s="148" t="s">
        <v>32</v>
      </c>
      <c r="X9" s="148" t="s">
        <v>32</v>
      </c>
      <c r="Y9" s="148" t="s">
        <v>32</v>
      </c>
      <c r="Z9" s="148" t="s">
        <v>32</v>
      </c>
      <c r="AA9" s="148" t="s">
        <v>32</v>
      </c>
      <c r="AB9" s="148" t="s">
        <v>32</v>
      </c>
      <c r="AC9" s="148" t="s">
        <v>32</v>
      </c>
    </row>
    <row r="10" s="19" customFormat="true" ht="59.4" hidden="false" customHeight="true" outlineLevel="0" collapsed="false">
      <c r="A10" s="149" t="s">
        <v>33</v>
      </c>
      <c r="B10" s="149"/>
      <c r="C10" s="33" t="s">
        <v>25</v>
      </c>
      <c r="D10" s="33" t="s">
        <v>30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147" t="s">
        <v>32</v>
      </c>
      <c r="V10" s="148" t="s">
        <v>32</v>
      </c>
      <c r="W10" s="148" t="s">
        <v>32</v>
      </c>
      <c r="X10" s="148" t="s">
        <v>32</v>
      </c>
      <c r="Y10" s="148" t="s">
        <v>32</v>
      </c>
      <c r="Z10" s="148" t="s">
        <v>32</v>
      </c>
      <c r="AA10" s="148" t="s">
        <v>32</v>
      </c>
      <c r="AB10" s="148" t="s">
        <v>32</v>
      </c>
      <c r="AC10" s="148" t="s">
        <v>32</v>
      </c>
    </row>
    <row r="11" s="19" customFormat="true" ht="67.95" hidden="false" customHeight="true" outlineLevel="0" collapsed="false">
      <c r="A11" s="149" t="s">
        <v>34</v>
      </c>
      <c r="B11" s="149"/>
      <c r="C11" s="33" t="s">
        <v>3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147" t="s">
        <v>32</v>
      </c>
      <c r="V11" s="148" t="s">
        <v>32</v>
      </c>
      <c r="W11" s="148" t="s">
        <v>32</v>
      </c>
      <c r="X11" s="148" t="s">
        <v>32</v>
      </c>
      <c r="Y11" s="148" t="s">
        <v>32</v>
      </c>
      <c r="Z11" s="148" t="s">
        <v>32</v>
      </c>
      <c r="AA11" s="148" t="s">
        <v>32</v>
      </c>
      <c r="AB11" s="148" t="s">
        <v>32</v>
      </c>
      <c r="AC11" s="148" t="s">
        <v>32</v>
      </c>
    </row>
    <row r="12" s="19" customFormat="true" ht="44.4" hidden="false" customHeight="true" outlineLevel="0" collapsed="false">
      <c r="A12" s="150" t="n">
        <v>1</v>
      </c>
      <c r="B12" s="35" t="s">
        <v>36</v>
      </c>
      <c r="C12" s="33" t="s">
        <v>25</v>
      </c>
      <c r="D12" s="36" t="s">
        <v>30</v>
      </c>
      <c r="E12" s="33" t="s">
        <v>37</v>
      </c>
      <c r="F12" s="106" t="s">
        <v>38</v>
      </c>
      <c r="G12" s="38" t="n">
        <f aca="false">I12+K12+M12+O12+Q12+S12</f>
        <v>37914879.57</v>
      </c>
      <c r="H12" s="39"/>
      <c r="I12" s="38" t="n">
        <f aca="false">I13+I14</f>
        <v>6683386.38</v>
      </c>
      <c r="J12" s="39"/>
      <c r="K12" s="38" t="n">
        <f aca="false">K13+K14+K15</f>
        <v>8033335.7</v>
      </c>
      <c r="L12" s="39"/>
      <c r="M12" s="38" t="n">
        <f aca="false">M13+M14</f>
        <v>6430830.74</v>
      </c>
      <c r="N12" s="39"/>
      <c r="O12" s="38" t="n">
        <f aca="false">O13+O14</f>
        <v>5982882.9</v>
      </c>
      <c r="P12" s="39"/>
      <c r="Q12" s="38" t="n">
        <f aca="false">Q13+Q14</f>
        <v>5632106.85</v>
      </c>
      <c r="R12" s="39"/>
      <c r="S12" s="38" t="n">
        <f aca="false">S13+S14</f>
        <v>5152337</v>
      </c>
      <c r="T12" s="39"/>
      <c r="U12" s="147" t="s">
        <v>32</v>
      </c>
      <c r="V12" s="148" t="s">
        <v>32</v>
      </c>
      <c r="W12" s="148" t="s">
        <v>32</v>
      </c>
      <c r="X12" s="148" t="s">
        <v>32</v>
      </c>
      <c r="Y12" s="148" t="s">
        <v>32</v>
      </c>
      <c r="Z12" s="148" t="s">
        <v>32</v>
      </c>
      <c r="AA12" s="148" t="s">
        <v>32</v>
      </c>
      <c r="AB12" s="148" t="s">
        <v>32</v>
      </c>
      <c r="AC12" s="148" t="s">
        <v>32</v>
      </c>
    </row>
    <row r="13" s="19" customFormat="true" ht="74.4" hidden="false" customHeight="true" outlineLevel="0" collapsed="false">
      <c r="A13" s="150"/>
      <c r="B13" s="35"/>
      <c r="C13" s="33"/>
      <c r="D13" s="36"/>
      <c r="E13" s="33"/>
      <c r="F13" s="106" t="s">
        <v>39</v>
      </c>
      <c r="G13" s="38" t="n">
        <f aca="false">K13+M13+O13+Q13+S13+I13</f>
        <v>34071052.29</v>
      </c>
      <c r="H13" s="39"/>
      <c r="I13" s="38" t="n">
        <f aca="false">I18</f>
        <v>6550875.38</v>
      </c>
      <c r="J13" s="39"/>
      <c r="K13" s="38" t="n">
        <f aca="false">K23+K48+K58+K63+K73+K78</f>
        <v>7377347.26</v>
      </c>
      <c r="L13" s="39"/>
      <c r="M13" s="38" t="n">
        <f aca="false">M18</f>
        <v>5533510.4</v>
      </c>
      <c r="N13" s="39"/>
      <c r="O13" s="38" t="n">
        <f aca="false">O18</f>
        <v>4911707.38</v>
      </c>
      <c r="P13" s="39"/>
      <c r="Q13" s="38" t="n">
        <f aca="false">Q18</f>
        <v>4766667.87</v>
      </c>
      <c r="R13" s="39"/>
      <c r="S13" s="38" t="n">
        <f aca="false">S18</f>
        <v>4930944</v>
      </c>
      <c r="T13" s="39"/>
      <c r="U13" s="147"/>
      <c r="V13" s="148"/>
      <c r="W13" s="148"/>
      <c r="X13" s="148"/>
      <c r="Y13" s="148"/>
      <c r="Z13" s="148"/>
      <c r="AA13" s="148"/>
      <c r="AB13" s="148"/>
      <c r="AC13" s="148"/>
    </row>
    <row r="14" s="19" customFormat="true" ht="39.6" hidden="false" customHeight="true" outlineLevel="0" collapsed="false">
      <c r="A14" s="150"/>
      <c r="B14" s="35"/>
      <c r="C14" s="33"/>
      <c r="D14" s="36"/>
      <c r="E14" s="33"/>
      <c r="F14" s="106" t="s">
        <v>40</v>
      </c>
      <c r="G14" s="38" t="n">
        <f aca="false">I14+K14+M14+O14+Q14+S14</f>
        <v>3833147.78</v>
      </c>
      <c r="H14" s="39"/>
      <c r="I14" s="38" t="n">
        <f aca="false">I19</f>
        <v>132511</v>
      </c>
      <c r="J14" s="39"/>
      <c r="K14" s="38" t="n">
        <f aca="false">K94</f>
        <v>645308.94</v>
      </c>
      <c r="L14" s="39"/>
      <c r="M14" s="38" t="n">
        <f aca="false">M19</f>
        <v>897320.34</v>
      </c>
      <c r="N14" s="39"/>
      <c r="O14" s="38" t="n">
        <f aca="false">O19</f>
        <v>1071175.52</v>
      </c>
      <c r="P14" s="39"/>
      <c r="Q14" s="38" t="n">
        <f aca="false">Q19</f>
        <v>865438.98</v>
      </c>
      <c r="R14" s="39"/>
      <c r="S14" s="38" t="n">
        <f aca="false">S19</f>
        <v>221393</v>
      </c>
      <c r="T14" s="39"/>
      <c r="U14" s="147"/>
      <c r="V14" s="148"/>
      <c r="W14" s="148"/>
      <c r="X14" s="148"/>
      <c r="Y14" s="148"/>
      <c r="Z14" s="148"/>
      <c r="AA14" s="148"/>
      <c r="AB14" s="148"/>
      <c r="AC14" s="148"/>
    </row>
    <row r="15" s="19" customFormat="true" ht="50.4" hidden="false" customHeight="true" outlineLevel="0" collapsed="false">
      <c r="A15" s="150"/>
      <c r="B15" s="35"/>
      <c r="C15" s="33"/>
      <c r="D15" s="36"/>
      <c r="E15" s="33"/>
      <c r="F15" s="37" t="s">
        <v>41</v>
      </c>
      <c r="G15" s="38" t="n">
        <f aca="false">K15</f>
        <v>10679.5</v>
      </c>
      <c r="H15" s="39"/>
      <c r="I15" s="38"/>
      <c r="J15" s="39"/>
      <c r="K15" s="38" t="n">
        <f aca="false">K65</f>
        <v>10679.5</v>
      </c>
      <c r="L15" s="39"/>
      <c r="M15" s="38"/>
      <c r="N15" s="39"/>
      <c r="O15" s="38"/>
      <c r="P15" s="39"/>
      <c r="Q15" s="38"/>
      <c r="R15" s="39"/>
      <c r="S15" s="38"/>
      <c r="T15" s="39"/>
      <c r="U15" s="147"/>
      <c r="V15" s="148"/>
      <c r="W15" s="148"/>
      <c r="X15" s="148"/>
      <c r="Y15" s="148"/>
      <c r="Z15" s="148"/>
      <c r="AA15" s="148"/>
      <c r="AB15" s="148"/>
      <c r="AC15" s="148"/>
    </row>
    <row r="16" s="19" customFormat="true" ht="19.8" hidden="false" customHeight="true" outlineLevel="0" collapsed="false">
      <c r="A16" s="150"/>
      <c r="B16" s="35"/>
      <c r="C16" s="33"/>
      <c r="D16" s="36"/>
      <c r="E16" s="33"/>
      <c r="F16" s="37" t="s">
        <v>42</v>
      </c>
      <c r="G16" s="38" t="n">
        <f aca="false">SUM(G13:G15)</f>
        <v>37914879.57</v>
      </c>
      <c r="H16" s="39"/>
      <c r="I16" s="38" t="n">
        <f aca="false">SUM(I13:I15)</f>
        <v>6683386.38</v>
      </c>
      <c r="J16" s="39"/>
      <c r="K16" s="38" t="n">
        <f aca="false">SUM(K13:K15)</f>
        <v>8033335.7</v>
      </c>
      <c r="L16" s="39"/>
      <c r="M16" s="38" t="n">
        <f aca="false">SUM(M13:M15)</f>
        <v>6430830.74</v>
      </c>
      <c r="N16" s="39"/>
      <c r="O16" s="38" t="n">
        <f aca="false">SUM(O13:O15)</f>
        <v>5982882.9</v>
      </c>
      <c r="P16" s="39"/>
      <c r="Q16" s="38" t="n">
        <f aca="false">SUM(Q13:Q15)</f>
        <v>5632106.85</v>
      </c>
      <c r="R16" s="39"/>
      <c r="S16" s="38" t="n">
        <f aca="false">SUM(S13:S15)</f>
        <v>5152337</v>
      </c>
      <c r="T16" s="39"/>
      <c r="U16" s="147"/>
      <c r="V16" s="148"/>
      <c r="W16" s="148"/>
      <c r="X16" s="148"/>
      <c r="Y16" s="148"/>
      <c r="Z16" s="148"/>
      <c r="AA16" s="148"/>
      <c r="AB16" s="148"/>
      <c r="AC16" s="148"/>
    </row>
    <row r="17" s="19" customFormat="true" ht="53.4" hidden="false" customHeight="true" outlineLevel="0" collapsed="false">
      <c r="A17" s="151" t="s">
        <v>43</v>
      </c>
      <c r="B17" s="35" t="s">
        <v>44</v>
      </c>
      <c r="C17" s="33" t="s">
        <v>25</v>
      </c>
      <c r="D17" s="36" t="s">
        <v>45</v>
      </c>
      <c r="E17" s="33" t="s">
        <v>46</v>
      </c>
      <c r="F17" s="106" t="s">
        <v>38</v>
      </c>
      <c r="G17" s="38" t="n">
        <f aca="false">G18+G19</f>
        <v>36635984.99</v>
      </c>
      <c r="H17" s="39"/>
      <c r="I17" s="38" t="n">
        <f aca="false">I18+I19</f>
        <v>6683386.38</v>
      </c>
      <c r="J17" s="39"/>
      <c r="K17" s="38" t="n">
        <f aca="false">K18+K19</f>
        <v>6754441.12</v>
      </c>
      <c r="L17" s="39"/>
      <c r="M17" s="38" t="n">
        <f aca="false">M18+M19</f>
        <v>6430830.74</v>
      </c>
      <c r="N17" s="39"/>
      <c r="O17" s="38" t="n">
        <f aca="false">O18+O19</f>
        <v>5982882.9</v>
      </c>
      <c r="P17" s="39"/>
      <c r="Q17" s="38" t="n">
        <f aca="false">Q18+Q19</f>
        <v>5632106.85</v>
      </c>
      <c r="R17" s="39"/>
      <c r="S17" s="38" t="n">
        <f aca="false">S18+S19</f>
        <v>5152337</v>
      </c>
      <c r="T17" s="39"/>
      <c r="U17" s="147" t="s">
        <v>32</v>
      </c>
      <c r="V17" s="148" t="s">
        <v>32</v>
      </c>
      <c r="W17" s="148" t="s">
        <v>32</v>
      </c>
      <c r="X17" s="148" t="s">
        <v>32</v>
      </c>
      <c r="Y17" s="148" t="s">
        <v>32</v>
      </c>
      <c r="Z17" s="148" t="s">
        <v>32</v>
      </c>
      <c r="AA17" s="148" t="s">
        <v>32</v>
      </c>
      <c r="AB17" s="148" t="s">
        <v>32</v>
      </c>
      <c r="AC17" s="148" t="s">
        <v>32</v>
      </c>
    </row>
    <row r="18" s="19" customFormat="true" ht="48.6" hidden="false" customHeight="true" outlineLevel="0" collapsed="false">
      <c r="A18" s="151"/>
      <c r="B18" s="35"/>
      <c r="C18" s="33"/>
      <c r="D18" s="36"/>
      <c r="E18" s="33"/>
      <c r="F18" s="106" t="s">
        <v>39</v>
      </c>
      <c r="G18" s="38" t="n">
        <f aca="false">I18+K18+M18+O18+Q18+S18</f>
        <v>33313079.15</v>
      </c>
      <c r="H18" s="39"/>
      <c r="I18" s="38" t="n">
        <f aca="false">I23+I48+I53</f>
        <v>6550875.38</v>
      </c>
      <c r="J18" s="39"/>
      <c r="K18" s="38" t="n">
        <f aca="false">K23+K48+K53+K68+K73+K83+K63</f>
        <v>6619374.12</v>
      </c>
      <c r="L18" s="39"/>
      <c r="M18" s="38" t="n">
        <f aca="false">M23+M53+M83</f>
        <v>5533510.4</v>
      </c>
      <c r="N18" s="39"/>
      <c r="O18" s="38" t="n">
        <f aca="false">O23+O53+O48+O73</f>
        <v>4911707.38</v>
      </c>
      <c r="P18" s="39"/>
      <c r="Q18" s="38" t="n">
        <f aca="false">Q23+Q53+Q68+Q73</f>
        <v>4766667.87</v>
      </c>
      <c r="R18" s="39"/>
      <c r="S18" s="38" t="n">
        <f aca="false">S23+S53</f>
        <v>4930944</v>
      </c>
      <c r="T18" s="39"/>
      <c r="U18" s="147"/>
      <c r="V18" s="148"/>
      <c r="W18" s="148"/>
      <c r="X18" s="148"/>
      <c r="Y18" s="148"/>
      <c r="Z18" s="148"/>
      <c r="AA18" s="148"/>
      <c r="AB18" s="148"/>
      <c r="AC18" s="148"/>
    </row>
    <row r="19" s="19" customFormat="true" ht="42.6" hidden="false" customHeight="true" outlineLevel="0" collapsed="false">
      <c r="A19" s="151"/>
      <c r="B19" s="35"/>
      <c r="C19" s="33"/>
      <c r="D19" s="36"/>
      <c r="E19" s="33"/>
      <c r="F19" s="106" t="s">
        <v>40</v>
      </c>
      <c r="G19" s="38" t="n">
        <f aca="false">I19+K19+M19+O19+Q19+S19</f>
        <v>3322905.84</v>
      </c>
      <c r="H19" s="39"/>
      <c r="I19" s="38" t="n">
        <f aca="false">I44+I54</f>
        <v>132511</v>
      </c>
      <c r="J19" s="39"/>
      <c r="K19" s="38" t="n">
        <f aca="false">K44+K79</f>
        <v>135067</v>
      </c>
      <c r="L19" s="39"/>
      <c r="M19" s="38" t="n">
        <f aca="false">M94</f>
        <v>897320.34</v>
      </c>
      <c r="N19" s="39"/>
      <c r="O19" s="38" t="n">
        <f aca="false">O44+O54+O49+O59+O79+O34+O84</f>
        <v>1071175.52</v>
      </c>
      <c r="P19" s="39"/>
      <c r="Q19" s="38" t="n">
        <f aca="false">Q44+Q84</f>
        <v>865438.98</v>
      </c>
      <c r="R19" s="39"/>
      <c r="S19" s="38" t="n">
        <f aca="false">S44</f>
        <v>221393</v>
      </c>
      <c r="T19" s="39"/>
      <c r="U19" s="147"/>
      <c r="V19" s="148"/>
      <c r="W19" s="148"/>
      <c r="X19" s="148"/>
      <c r="Y19" s="148"/>
      <c r="Z19" s="148"/>
      <c r="AA19" s="148"/>
      <c r="AB19" s="148"/>
      <c r="AC19" s="148"/>
    </row>
    <row r="20" s="19" customFormat="true" ht="46.2" hidden="false" customHeight="true" outlineLevel="0" collapsed="false">
      <c r="A20" s="151"/>
      <c r="B20" s="35"/>
      <c r="C20" s="33"/>
      <c r="D20" s="36"/>
      <c r="E20" s="33"/>
      <c r="F20" s="106" t="s">
        <v>41</v>
      </c>
      <c r="G20" s="38"/>
      <c r="H20" s="39"/>
      <c r="I20" s="38"/>
      <c r="J20" s="39"/>
      <c r="K20" s="38"/>
      <c r="L20" s="39"/>
      <c r="M20" s="38"/>
      <c r="N20" s="39"/>
      <c r="O20" s="38"/>
      <c r="P20" s="39"/>
      <c r="Q20" s="38"/>
      <c r="R20" s="39"/>
      <c r="S20" s="38"/>
      <c r="T20" s="39"/>
      <c r="U20" s="147"/>
      <c r="V20" s="148"/>
      <c r="W20" s="148"/>
      <c r="X20" s="148"/>
      <c r="Y20" s="148"/>
      <c r="Z20" s="148"/>
      <c r="AA20" s="148"/>
      <c r="AB20" s="148"/>
      <c r="AC20" s="148"/>
    </row>
    <row r="21" s="19" customFormat="true" ht="54" hidden="false" customHeight="true" outlineLevel="0" collapsed="false">
      <c r="A21" s="151"/>
      <c r="B21" s="35"/>
      <c r="C21" s="33"/>
      <c r="D21" s="36"/>
      <c r="E21" s="33"/>
      <c r="F21" s="106" t="s">
        <v>42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147"/>
      <c r="V21" s="148"/>
      <c r="W21" s="148"/>
      <c r="X21" s="148"/>
      <c r="Y21" s="148"/>
      <c r="Z21" s="148"/>
      <c r="AA21" s="148"/>
      <c r="AB21" s="148"/>
      <c r="AC21" s="148"/>
    </row>
    <row r="22" s="19" customFormat="true" ht="36.6" hidden="false" customHeight="true" outlineLevel="0" collapsed="false">
      <c r="A22" s="151" t="s">
        <v>47</v>
      </c>
      <c r="B22" s="152" t="s">
        <v>48</v>
      </c>
      <c r="C22" s="33" t="s">
        <v>25</v>
      </c>
      <c r="D22" s="33" t="s">
        <v>30</v>
      </c>
      <c r="E22" s="33" t="s">
        <v>46</v>
      </c>
      <c r="F22" s="106" t="s">
        <v>38</v>
      </c>
      <c r="G22" s="38" t="n">
        <f aca="false">I22+K22+M22+O22+Q22+S22</f>
        <v>12712255.55</v>
      </c>
      <c r="H22" s="39"/>
      <c r="I22" s="38" t="n">
        <f aca="false">I23</f>
        <v>1587927.66</v>
      </c>
      <c r="J22" s="39"/>
      <c r="K22" s="38" t="n">
        <f aca="false">K23</f>
        <v>1851642.21</v>
      </c>
      <c r="L22" s="39"/>
      <c r="M22" s="38" t="n">
        <f aca="false">M23+M24</f>
        <v>1980095.04</v>
      </c>
      <c r="N22" s="39"/>
      <c r="O22" s="38" t="n">
        <f aca="false">O23+O24</f>
        <v>2594555.98</v>
      </c>
      <c r="P22" s="39"/>
      <c r="Q22" s="38" t="n">
        <f aca="false">Q23</f>
        <v>2419920.66</v>
      </c>
      <c r="R22" s="39"/>
      <c r="S22" s="38" t="n">
        <f aca="false">S23</f>
        <v>2278114</v>
      </c>
      <c r="T22" s="42"/>
      <c r="U22" s="153" t="s">
        <v>49</v>
      </c>
      <c r="V22" s="154" t="s">
        <v>50</v>
      </c>
      <c r="W22" s="148"/>
      <c r="X22" s="148" t="s">
        <v>51</v>
      </c>
      <c r="Y22" s="148" t="s">
        <v>51</v>
      </c>
      <c r="Z22" s="148" t="s">
        <v>51</v>
      </c>
      <c r="AA22" s="148" t="s">
        <v>51</v>
      </c>
      <c r="AB22" s="148" t="s">
        <v>51</v>
      </c>
      <c r="AC22" s="148" t="s">
        <v>51</v>
      </c>
    </row>
    <row r="23" s="19" customFormat="true" ht="24" hidden="false" customHeight="true" outlineLevel="0" collapsed="false">
      <c r="A23" s="151"/>
      <c r="B23" s="152"/>
      <c r="C23" s="33"/>
      <c r="D23" s="33"/>
      <c r="E23" s="33"/>
      <c r="F23" s="106" t="s">
        <v>39</v>
      </c>
      <c r="G23" s="38" t="n">
        <f aca="false">I23+K23+M23+O23+Q23+S23</f>
        <v>12712255.55</v>
      </c>
      <c r="H23" s="39"/>
      <c r="I23" s="38" t="n">
        <v>1587927.66</v>
      </c>
      <c r="J23" s="39"/>
      <c r="K23" s="38" t="n">
        <v>1851642.21</v>
      </c>
      <c r="L23" s="39"/>
      <c r="M23" s="38" t="n">
        <v>1980095.04</v>
      </c>
      <c r="N23" s="39"/>
      <c r="O23" s="38" t="n">
        <v>2594555.98</v>
      </c>
      <c r="P23" s="39"/>
      <c r="Q23" s="38" t="n">
        <v>2419920.66</v>
      </c>
      <c r="R23" s="39"/>
      <c r="S23" s="38" t="n">
        <v>2278114</v>
      </c>
      <c r="T23" s="47"/>
      <c r="U23" s="153"/>
      <c r="V23" s="154"/>
      <c r="W23" s="148"/>
      <c r="X23" s="148"/>
      <c r="Y23" s="148"/>
      <c r="Z23" s="148"/>
      <c r="AA23" s="148"/>
      <c r="AB23" s="148"/>
      <c r="AC23" s="148"/>
    </row>
    <row r="24" s="19" customFormat="true" ht="19.95" hidden="false" customHeight="true" outlineLevel="0" collapsed="false">
      <c r="A24" s="151"/>
      <c r="B24" s="152"/>
      <c r="C24" s="33"/>
      <c r="D24" s="33"/>
      <c r="E24" s="33"/>
      <c r="F24" s="106" t="s">
        <v>40</v>
      </c>
      <c r="G24" s="38"/>
      <c r="H24" s="39"/>
      <c r="I24" s="38"/>
      <c r="J24" s="39"/>
      <c r="K24" s="38"/>
      <c r="L24" s="39"/>
      <c r="M24" s="38"/>
      <c r="N24" s="39"/>
      <c r="O24" s="38"/>
      <c r="P24" s="39"/>
      <c r="Q24" s="38"/>
      <c r="R24" s="39"/>
      <c r="S24" s="38"/>
      <c r="T24" s="47"/>
      <c r="U24" s="153"/>
      <c r="V24" s="154"/>
      <c r="W24" s="148"/>
      <c r="X24" s="148"/>
      <c r="Y24" s="148"/>
      <c r="Z24" s="148"/>
      <c r="AA24" s="148"/>
      <c r="AB24" s="148"/>
      <c r="AC24" s="148"/>
    </row>
    <row r="25" s="19" customFormat="true" ht="17.4" hidden="false" customHeight="true" outlineLevel="0" collapsed="false">
      <c r="A25" s="151"/>
      <c r="B25" s="152"/>
      <c r="C25" s="33"/>
      <c r="D25" s="33"/>
      <c r="E25" s="33"/>
      <c r="F25" s="106" t="s">
        <v>41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153"/>
      <c r="V25" s="154"/>
      <c r="W25" s="148"/>
      <c r="X25" s="148"/>
      <c r="Y25" s="148"/>
      <c r="Z25" s="148"/>
      <c r="AA25" s="148"/>
      <c r="AB25" s="148"/>
      <c r="AC25" s="148"/>
    </row>
    <row r="26" s="19" customFormat="true" ht="15" hidden="false" customHeight="true" outlineLevel="0" collapsed="false">
      <c r="A26" s="151"/>
      <c r="B26" s="152"/>
      <c r="C26" s="33"/>
      <c r="D26" s="33"/>
      <c r="E26" s="33"/>
      <c r="F26" s="106" t="s">
        <v>42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153"/>
      <c r="V26" s="154"/>
      <c r="W26" s="148"/>
      <c r="X26" s="148"/>
      <c r="Y26" s="148"/>
      <c r="Z26" s="148"/>
      <c r="AA26" s="148"/>
      <c r="AB26" s="148"/>
      <c r="AC26" s="148"/>
    </row>
    <row r="27" s="19" customFormat="true" ht="26.4" hidden="false" customHeight="true" outlineLevel="0" collapsed="false">
      <c r="A27" s="155"/>
      <c r="B27" s="35" t="s">
        <v>195</v>
      </c>
      <c r="C27" s="156"/>
      <c r="D27" s="33"/>
      <c r="E27" s="33"/>
      <c r="F27" s="106" t="s">
        <v>38</v>
      </c>
      <c r="G27" s="38" t="n">
        <f aca="false">M27</f>
        <v>106965.84</v>
      </c>
      <c r="H27" s="39"/>
      <c r="I27" s="38"/>
      <c r="J27" s="39"/>
      <c r="K27" s="38"/>
      <c r="L27" s="39"/>
      <c r="M27" s="38" t="n">
        <f aca="false">M29</f>
        <v>106965.84</v>
      </c>
      <c r="N27" s="39"/>
      <c r="O27" s="38"/>
      <c r="P27" s="39"/>
      <c r="Q27" s="38"/>
      <c r="R27" s="39"/>
      <c r="S27" s="38"/>
      <c r="T27" s="47"/>
      <c r="U27" s="157"/>
      <c r="V27" s="158"/>
      <c r="W27" s="148"/>
      <c r="X27" s="148"/>
      <c r="Y27" s="148"/>
      <c r="Z27" s="148"/>
      <c r="AA27" s="148"/>
      <c r="AB27" s="148"/>
      <c r="AC27" s="148"/>
    </row>
    <row r="28" s="19" customFormat="true" ht="20.4" hidden="false" customHeight="true" outlineLevel="0" collapsed="false">
      <c r="A28" s="155"/>
      <c r="B28" s="35"/>
      <c r="C28" s="156"/>
      <c r="D28" s="33"/>
      <c r="E28" s="33"/>
      <c r="F28" s="106" t="s">
        <v>39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7"/>
      <c r="U28" s="157"/>
      <c r="V28" s="158"/>
      <c r="W28" s="148"/>
      <c r="X28" s="148"/>
      <c r="Y28" s="148"/>
      <c r="Z28" s="148"/>
      <c r="AA28" s="148"/>
      <c r="AB28" s="148"/>
      <c r="AC28" s="148"/>
    </row>
    <row r="29" s="19" customFormat="true" ht="27.6" hidden="false" customHeight="true" outlineLevel="0" collapsed="false">
      <c r="A29" s="155"/>
      <c r="B29" s="35"/>
      <c r="C29" s="156"/>
      <c r="D29" s="33"/>
      <c r="E29" s="33"/>
      <c r="F29" s="106" t="s">
        <v>40</v>
      </c>
      <c r="G29" s="38" t="n">
        <f aca="false">M29</f>
        <v>106965.84</v>
      </c>
      <c r="H29" s="39"/>
      <c r="I29" s="38"/>
      <c r="J29" s="39"/>
      <c r="K29" s="38"/>
      <c r="L29" s="39"/>
      <c r="M29" s="38" t="n">
        <v>106965.84</v>
      </c>
      <c r="N29" s="39"/>
      <c r="O29" s="38"/>
      <c r="P29" s="39"/>
      <c r="Q29" s="38"/>
      <c r="R29" s="39"/>
      <c r="S29" s="38"/>
      <c r="T29" s="47"/>
      <c r="U29" s="157"/>
      <c r="V29" s="158"/>
      <c r="W29" s="148"/>
      <c r="X29" s="148"/>
      <c r="Y29" s="148"/>
      <c r="Z29" s="148"/>
      <c r="AA29" s="148"/>
      <c r="AB29" s="148"/>
      <c r="AC29" s="148"/>
    </row>
    <row r="30" s="19" customFormat="true" ht="16.95" hidden="false" customHeight="true" outlineLevel="0" collapsed="false">
      <c r="A30" s="155"/>
      <c r="B30" s="35"/>
      <c r="C30" s="156"/>
      <c r="D30" s="33"/>
      <c r="E30" s="33"/>
      <c r="F30" s="106" t="s">
        <v>41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157"/>
      <c r="V30" s="158"/>
      <c r="W30" s="148"/>
      <c r="X30" s="148"/>
      <c r="Y30" s="148"/>
      <c r="Z30" s="148"/>
      <c r="AA30" s="148"/>
      <c r="AB30" s="148"/>
      <c r="AC30" s="148"/>
    </row>
    <row r="31" s="19" customFormat="true" ht="24" hidden="false" customHeight="true" outlineLevel="0" collapsed="false">
      <c r="A31" s="155"/>
      <c r="B31" s="35"/>
      <c r="C31" s="156"/>
      <c r="D31" s="33"/>
      <c r="E31" s="33"/>
      <c r="F31" s="106" t="s">
        <v>42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157"/>
      <c r="V31" s="158"/>
      <c r="W31" s="148"/>
      <c r="X31" s="148"/>
      <c r="Y31" s="148"/>
      <c r="Z31" s="148"/>
      <c r="AA31" s="148"/>
      <c r="AB31" s="148"/>
      <c r="AC31" s="148"/>
    </row>
    <row r="32" s="19" customFormat="true" ht="27" hidden="false" customHeight="true" outlineLevel="0" collapsed="false">
      <c r="A32" s="159"/>
      <c r="B32" s="35" t="s">
        <v>196</v>
      </c>
      <c r="C32" s="156"/>
      <c r="D32" s="33"/>
      <c r="E32" s="33"/>
      <c r="F32" s="106" t="s">
        <v>38</v>
      </c>
      <c r="G32" s="38" t="n">
        <f aca="false">M32+O32</f>
        <v>106601</v>
      </c>
      <c r="H32" s="39"/>
      <c r="I32" s="38"/>
      <c r="J32" s="39"/>
      <c r="K32" s="38"/>
      <c r="L32" s="39"/>
      <c r="M32" s="38" t="n">
        <f aca="false">M34</f>
        <v>31601</v>
      </c>
      <c r="N32" s="39"/>
      <c r="O32" s="38" t="n">
        <f aca="false">O34</f>
        <v>75000</v>
      </c>
      <c r="P32" s="39"/>
      <c r="Q32" s="38" t="n">
        <f aca="false">Q34</f>
        <v>0</v>
      </c>
      <c r="R32" s="39"/>
      <c r="S32" s="38"/>
      <c r="T32" s="47"/>
      <c r="U32" s="157"/>
      <c r="V32" s="158"/>
      <c r="W32" s="148"/>
      <c r="X32" s="148"/>
      <c r="Y32" s="148"/>
      <c r="Z32" s="148"/>
      <c r="AA32" s="148"/>
      <c r="AB32" s="148"/>
      <c r="AC32" s="148"/>
    </row>
    <row r="33" s="19" customFormat="true" ht="36" hidden="false" customHeight="true" outlineLevel="0" collapsed="false">
      <c r="A33" s="159"/>
      <c r="B33" s="35"/>
      <c r="C33" s="156"/>
      <c r="D33" s="33"/>
      <c r="E33" s="33"/>
      <c r="F33" s="106" t="s">
        <v>39</v>
      </c>
      <c r="G33" s="38"/>
      <c r="H33" s="39"/>
      <c r="I33" s="38"/>
      <c r="J33" s="39"/>
      <c r="K33" s="38"/>
      <c r="L33" s="39"/>
      <c r="M33" s="38"/>
      <c r="N33" s="39"/>
      <c r="O33" s="38"/>
      <c r="P33" s="39"/>
      <c r="Q33" s="38"/>
      <c r="R33" s="39"/>
      <c r="S33" s="38"/>
      <c r="T33" s="47"/>
      <c r="U33" s="157"/>
      <c r="V33" s="158"/>
      <c r="W33" s="148"/>
      <c r="X33" s="148"/>
      <c r="Y33" s="148"/>
      <c r="Z33" s="148"/>
      <c r="AA33" s="148"/>
      <c r="AB33" s="148"/>
      <c r="AC33" s="148"/>
    </row>
    <row r="34" s="19" customFormat="true" ht="31.2" hidden="false" customHeight="true" outlineLevel="0" collapsed="false">
      <c r="A34" s="159"/>
      <c r="B34" s="35"/>
      <c r="C34" s="156"/>
      <c r="D34" s="33"/>
      <c r="E34" s="33"/>
      <c r="F34" s="106" t="s">
        <v>40</v>
      </c>
      <c r="G34" s="38" t="n">
        <f aca="false">M34+O34</f>
        <v>106601</v>
      </c>
      <c r="H34" s="39"/>
      <c r="I34" s="38"/>
      <c r="J34" s="39"/>
      <c r="K34" s="38"/>
      <c r="L34" s="39"/>
      <c r="M34" s="38" t="n">
        <v>31601</v>
      </c>
      <c r="N34" s="39"/>
      <c r="O34" s="38" t="n">
        <v>75000</v>
      </c>
      <c r="P34" s="39"/>
      <c r="Q34" s="38"/>
      <c r="R34" s="39"/>
      <c r="S34" s="38"/>
      <c r="T34" s="47"/>
      <c r="U34" s="157"/>
      <c r="V34" s="158"/>
      <c r="W34" s="148"/>
      <c r="X34" s="148"/>
      <c r="Y34" s="148"/>
      <c r="Z34" s="148"/>
      <c r="AA34" s="148"/>
      <c r="AB34" s="148"/>
      <c r="AC34" s="148"/>
    </row>
    <row r="35" s="19" customFormat="true" ht="27" hidden="false" customHeight="true" outlineLevel="0" collapsed="false">
      <c r="A35" s="159"/>
      <c r="B35" s="35"/>
      <c r="C35" s="156"/>
      <c r="D35" s="33"/>
      <c r="E35" s="33"/>
      <c r="F35" s="106" t="s">
        <v>41</v>
      </c>
      <c r="G35" s="38"/>
      <c r="H35" s="39"/>
      <c r="I35" s="38"/>
      <c r="J35" s="39"/>
      <c r="K35" s="38"/>
      <c r="L35" s="39"/>
      <c r="M35" s="38"/>
      <c r="N35" s="39"/>
      <c r="O35" s="38"/>
      <c r="P35" s="39"/>
      <c r="Q35" s="38"/>
      <c r="R35" s="39"/>
      <c r="S35" s="38"/>
      <c r="T35" s="47"/>
      <c r="U35" s="157"/>
      <c r="V35" s="158"/>
      <c r="W35" s="148"/>
      <c r="X35" s="148"/>
      <c r="Y35" s="148"/>
      <c r="Z35" s="148"/>
      <c r="AA35" s="148"/>
      <c r="AB35" s="148"/>
      <c r="AC35" s="148"/>
    </row>
    <row r="36" s="19" customFormat="true" ht="21.6" hidden="false" customHeight="true" outlineLevel="0" collapsed="false">
      <c r="A36" s="159"/>
      <c r="B36" s="35"/>
      <c r="C36" s="156"/>
      <c r="D36" s="33"/>
      <c r="E36" s="33"/>
      <c r="F36" s="106" t="s">
        <v>42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157"/>
      <c r="V36" s="158"/>
      <c r="W36" s="148"/>
      <c r="X36" s="148"/>
      <c r="Y36" s="148"/>
      <c r="Z36" s="148"/>
      <c r="AA36" s="148"/>
      <c r="AB36" s="148"/>
      <c r="AC36" s="148"/>
    </row>
    <row r="37" s="19" customFormat="true" ht="25.2" hidden="true" customHeight="true" outlineLevel="0" collapsed="false">
      <c r="A37" s="160" t="s">
        <v>52</v>
      </c>
      <c r="B37" s="161"/>
      <c r="C37" s="33" t="s">
        <v>25</v>
      </c>
      <c r="D37" s="33" t="s">
        <v>30</v>
      </c>
      <c r="E37" s="33" t="s">
        <v>46</v>
      </c>
      <c r="F37" s="106" t="s">
        <v>38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2"/>
      <c r="U37" s="162" t="s">
        <v>54</v>
      </c>
      <c r="V37" s="148" t="s">
        <v>55</v>
      </c>
      <c r="W37" s="148"/>
      <c r="X37" s="148" t="n">
        <v>100</v>
      </c>
      <c r="Y37" s="148" t="n">
        <v>100</v>
      </c>
      <c r="Z37" s="148" t="n">
        <v>100</v>
      </c>
      <c r="AA37" s="148" t="n">
        <v>100</v>
      </c>
      <c r="AB37" s="148" t="n">
        <v>100</v>
      </c>
      <c r="AC37" s="148" t="n">
        <v>100</v>
      </c>
    </row>
    <row r="38" s="19" customFormat="true" ht="33" hidden="true" customHeight="true" outlineLevel="0" collapsed="false">
      <c r="A38" s="160"/>
      <c r="B38" s="161"/>
      <c r="C38" s="33"/>
      <c r="D38" s="33"/>
      <c r="E38" s="33"/>
      <c r="F38" s="106" t="s">
        <v>39</v>
      </c>
      <c r="G38" s="38"/>
      <c r="H38" s="39"/>
      <c r="I38" s="38"/>
      <c r="J38" s="39"/>
      <c r="K38" s="38"/>
      <c r="L38" s="39"/>
      <c r="M38" s="38"/>
      <c r="N38" s="39"/>
      <c r="O38" s="38"/>
      <c r="P38" s="39"/>
      <c r="Q38" s="38"/>
      <c r="R38" s="39"/>
      <c r="S38" s="38"/>
      <c r="T38" s="47"/>
      <c r="U38" s="162"/>
      <c r="V38" s="148"/>
      <c r="W38" s="148"/>
      <c r="X38" s="148"/>
      <c r="Y38" s="148"/>
      <c r="Z38" s="148"/>
      <c r="AA38" s="148"/>
      <c r="AB38" s="148"/>
      <c r="AC38" s="148"/>
    </row>
    <row r="39" s="19" customFormat="true" ht="27" hidden="true" customHeight="true" outlineLevel="0" collapsed="false">
      <c r="A39" s="160"/>
      <c r="B39" s="161"/>
      <c r="C39" s="33"/>
      <c r="D39" s="33"/>
      <c r="E39" s="33"/>
      <c r="F39" s="106" t="s">
        <v>40</v>
      </c>
      <c r="G39" s="38"/>
      <c r="H39" s="39"/>
      <c r="I39" s="38"/>
      <c r="J39" s="39"/>
      <c r="K39" s="38"/>
      <c r="L39" s="39"/>
      <c r="M39" s="38"/>
      <c r="N39" s="39"/>
      <c r="O39" s="38"/>
      <c r="P39" s="39"/>
      <c r="Q39" s="38"/>
      <c r="R39" s="39"/>
      <c r="S39" s="38"/>
      <c r="T39" s="47"/>
      <c r="U39" s="162"/>
      <c r="V39" s="148"/>
      <c r="W39" s="148"/>
      <c r="X39" s="148"/>
      <c r="Y39" s="148"/>
      <c r="Z39" s="148"/>
      <c r="AA39" s="148"/>
      <c r="AB39" s="148"/>
      <c r="AC39" s="148"/>
    </row>
    <row r="40" s="19" customFormat="true" ht="36" hidden="true" customHeight="true" outlineLevel="0" collapsed="false">
      <c r="A40" s="160"/>
      <c r="B40" s="161"/>
      <c r="C40" s="33"/>
      <c r="D40" s="33"/>
      <c r="E40" s="33"/>
      <c r="F40" s="106" t="s">
        <v>41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162"/>
      <c r="V40" s="148"/>
      <c r="W40" s="148"/>
      <c r="X40" s="148"/>
      <c r="Y40" s="148"/>
      <c r="Z40" s="148"/>
      <c r="AA40" s="148"/>
      <c r="AB40" s="148"/>
      <c r="AC40" s="148"/>
    </row>
    <row r="41" s="19" customFormat="true" ht="107.4" hidden="true" customHeight="true" outlineLevel="0" collapsed="false">
      <c r="A41" s="160"/>
      <c r="B41" s="161"/>
      <c r="C41" s="33"/>
      <c r="D41" s="33"/>
      <c r="E41" s="33"/>
      <c r="F41" s="106" t="s">
        <v>42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9"/>
      <c r="U41" s="162"/>
      <c r="V41" s="148"/>
      <c r="W41" s="148"/>
      <c r="X41" s="148"/>
      <c r="Y41" s="148"/>
      <c r="Z41" s="148"/>
      <c r="AA41" s="148"/>
      <c r="AB41" s="148"/>
      <c r="AC41" s="148"/>
    </row>
    <row r="42" s="19" customFormat="true" ht="26.4" hidden="false" customHeight="true" outlineLevel="0" collapsed="false">
      <c r="A42" s="151" t="s">
        <v>56</v>
      </c>
      <c r="B42" s="35" t="s">
        <v>57</v>
      </c>
      <c r="C42" s="33" t="s">
        <v>25</v>
      </c>
      <c r="D42" s="33" t="s">
        <v>30</v>
      </c>
      <c r="E42" s="33" t="s">
        <v>46</v>
      </c>
      <c r="F42" s="106" t="s">
        <v>38</v>
      </c>
      <c r="G42" s="38" t="n">
        <f aca="false">I42+K42+O42+M42+Q42+S42</f>
        <v>1023471</v>
      </c>
      <c r="H42" s="39"/>
      <c r="I42" s="38" t="n">
        <f aca="false">I44</f>
        <v>128011</v>
      </c>
      <c r="J42" s="39"/>
      <c r="K42" s="38" t="n">
        <f aca="false">K44</f>
        <v>134067</v>
      </c>
      <c r="L42" s="39"/>
      <c r="M42" s="38" t="n">
        <f aca="false">M44</f>
        <v>156135</v>
      </c>
      <c r="N42" s="39"/>
      <c r="O42" s="38" t="n">
        <f aca="false">O44</f>
        <v>181845</v>
      </c>
      <c r="P42" s="39"/>
      <c r="Q42" s="38" t="n">
        <f aca="false">Q44</f>
        <v>202020</v>
      </c>
      <c r="R42" s="39"/>
      <c r="S42" s="38" t="n">
        <f aca="false">S44</f>
        <v>221393</v>
      </c>
      <c r="T42" s="42"/>
      <c r="U42" s="162" t="s">
        <v>58</v>
      </c>
      <c r="V42" s="148" t="s">
        <v>55</v>
      </c>
      <c r="W42" s="148"/>
      <c r="X42" s="148" t="n">
        <v>100</v>
      </c>
      <c r="Y42" s="148" t="n">
        <v>100</v>
      </c>
      <c r="Z42" s="148" t="n">
        <v>100</v>
      </c>
      <c r="AA42" s="148"/>
      <c r="AB42" s="148"/>
      <c r="AC42" s="148"/>
    </row>
    <row r="43" s="19" customFormat="true" ht="25.2" hidden="false" customHeight="true" outlineLevel="0" collapsed="false">
      <c r="A43" s="151"/>
      <c r="B43" s="35"/>
      <c r="C43" s="33"/>
      <c r="D43" s="33"/>
      <c r="E43" s="33"/>
      <c r="F43" s="106" t="s">
        <v>39</v>
      </c>
      <c r="G43" s="38" t="n">
        <f aca="false">I43+K43+O43+M43</f>
        <v>0</v>
      </c>
      <c r="H43" s="39"/>
      <c r="I43" s="38" t="n">
        <v>0</v>
      </c>
      <c r="J43" s="39"/>
      <c r="K43" s="38"/>
      <c r="L43" s="39"/>
      <c r="M43" s="38" t="n">
        <v>0</v>
      </c>
      <c r="N43" s="39"/>
      <c r="O43" s="38" t="n">
        <v>0</v>
      </c>
      <c r="P43" s="39"/>
      <c r="Q43" s="38" t="n">
        <v>0</v>
      </c>
      <c r="R43" s="39"/>
      <c r="S43" s="38" t="n">
        <v>0</v>
      </c>
      <c r="T43" s="47"/>
      <c r="U43" s="162"/>
      <c r="V43" s="148"/>
      <c r="W43" s="148"/>
      <c r="X43" s="148"/>
      <c r="Y43" s="148"/>
      <c r="Z43" s="148"/>
      <c r="AA43" s="148"/>
      <c r="AB43" s="148"/>
      <c r="AC43" s="148"/>
    </row>
    <row r="44" s="19" customFormat="true" ht="24.6" hidden="false" customHeight="true" outlineLevel="0" collapsed="false">
      <c r="A44" s="151"/>
      <c r="B44" s="35"/>
      <c r="C44" s="33"/>
      <c r="D44" s="33"/>
      <c r="E44" s="33"/>
      <c r="F44" s="106" t="s">
        <v>40</v>
      </c>
      <c r="G44" s="38" t="n">
        <f aca="false">I44+K44+O44+M44+Q44+S44</f>
        <v>1023471</v>
      </c>
      <c r="H44" s="39"/>
      <c r="I44" s="38" t="n">
        <v>128011</v>
      </c>
      <c r="J44" s="39"/>
      <c r="K44" s="38" t="n">
        <v>134067</v>
      </c>
      <c r="L44" s="39"/>
      <c r="M44" s="38" t="n">
        <v>156135</v>
      </c>
      <c r="N44" s="39"/>
      <c r="O44" s="38" t="n">
        <v>181845</v>
      </c>
      <c r="P44" s="39"/>
      <c r="Q44" s="38" t="n">
        <v>202020</v>
      </c>
      <c r="R44" s="39"/>
      <c r="S44" s="38" t="n">
        <v>221393</v>
      </c>
      <c r="T44" s="49"/>
      <c r="U44" s="162"/>
      <c r="V44" s="148"/>
      <c r="W44" s="148"/>
      <c r="X44" s="148"/>
      <c r="Y44" s="148"/>
      <c r="Z44" s="148"/>
      <c r="AA44" s="148"/>
      <c r="AB44" s="148"/>
      <c r="AC44" s="148"/>
    </row>
    <row r="45" s="19" customFormat="true" ht="22.2" hidden="false" customHeight="true" outlineLevel="0" collapsed="false">
      <c r="A45" s="151"/>
      <c r="B45" s="35"/>
      <c r="C45" s="33"/>
      <c r="D45" s="33"/>
      <c r="E45" s="33"/>
      <c r="F45" s="106" t="s">
        <v>41</v>
      </c>
      <c r="G45" s="38"/>
      <c r="H45" s="39"/>
      <c r="I45" s="38"/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157"/>
      <c r="V45" s="148"/>
      <c r="W45" s="148"/>
      <c r="X45" s="148"/>
      <c r="Y45" s="148"/>
      <c r="Z45" s="148"/>
      <c r="AA45" s="148"/>
      <c r="AB45" s="148"/>
      <c r="AC45" s="148"/>
    </row>
    <row r="46" s="19" customFormat="true" ht="23.4" hidden="false" customHeight="true" outlineLevel="0" collapsed="false">
      <c r="A46" s="163"/>
      <c r="B46" s="35"/>
      <c r="C46" s="33"/>
      <c r="D46" s="33"/>
      <c r="E46" s="33"/>
      <c r="F46" s="106" t="s">
        <v>42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157"/>
      <c r="V46" s="148"/>
      <c r="W46" s="148"/>
      <c r="X46" s="148"/>
      <c r="Y46" s="148"/>
      <c r="Z46" s="148"/>
      <c r="AA46" s="148"/>
      <c r="AB46" s="148"/>
      <c r="AC46" s="148"/>
    </row>
    <row r="47" s="19" customFormat="true" ht="26.4" hidden="false" customHeight="true" outlineLevel="0" collapsed="false">
      <c r="A47" s="164" t="s">
        <v>59</v>
      </c>
      <c r="B47" s="35" t="s">
        <v>60</v>
      </c>
      <c r="C47" s="33" t="s">
        <v>25</v>
      </c>
      <c r="D47" s="33" t="s">
        <v>30</v>
      </c>
      <c r="E47" s="33" t="s">
        <v>46</v>
      </c>
      <c r="F47" s="106" t="s">
        <v>38</v>
      </c>
      <c r="G47" s="38" t="n">
        <f aca="false">G48+G49</f>
        <v>410028.56</v>
      </c>
      <c r="H47" s="39"/>
      <c r="I47" s="38" t="n">
        <f aca="false">I48+I51</f>
        <v>15480</v>
      </c>
      <c r="J47" s="39"/>
      <c r="K47" s="38" t="n">
        <f aca="false">K48+K51</f>
        <v>0</v>
      </c>
      <c r="L47" s="39"/>
      <c r="M47" s="38" t="n">
        <f aca="false">M48+M51</f>
        <v>0</v>
      </c>
      <c r="N47" s="39"/>
      <c r="O47" s="38" t="n">
        <f aca="false">O49+O48</f>
        <v>394548.56</v>
      </c>
      <c r="P47" s="39"/>
      <c r="Q47" s="38" t="n">
        <f aca="false">Q48+Q51</f>
        <v>0</v>
      </c>
      <c r="R47" s="39"/>
      <c r="S47" s="38" t="n">
        <f aca="false">S48+S51</f>
        <v>0</v>
      </c>
      <c r="T47" s="42"/>
      <c r="U47" s="162" t="s">
        <v>61</v>
      </c>
      <c r="V47" s="148" t="s">
        <v>55</v>
      </c>
      <c r="W47" s="148"/>
      <c r="X47" s="148" t="n">
        <v>100</v>
      </c>
      <c r="Y47" s="148" t="n">
        <v>100</v>
      </c>
      <c r="Z47" s="148" t="n">
        <v>100</v>
      </c>
      <c r="AA47" s="148"/>
      <c r="AB47" s="148"/>
      <c r="AC47" s="148"/>
    </row>
    <row r="48" s="19" customFormat="true" ht="28.95" hidden="false" customHeight="true" outlineLevel="0" collapsed="false">
      <c r="A48" s="164"/>
      <c r="B48" s="35"/>
      <c r="C48" s="33"/>
      <c r="D48" s="33"/>
      <c r="E48" s="33"/>
      <c r="F48" s="106" t="s">
        <v>39</v>
      </c>
      <c r="G48" s="38" t="n">
        <f aca="false">I48+K48+M48+O48+Q48</f>
        <v>53728.56</v>
      </c>
      <c r="H48" s="39"/>
      <c r="I48" s="38" t="n">
        <v>15480</v>
      </c>
      <c r="J48" s="39"/>
      <c r="K48" s="38"/>
      <c r="L48" s="39"/>
      <c r="M48" s="38"/>
      <c r="N48" s="39"/>
      <c r="O48" s="38" t="n">
        <v>38248.56</v>
      </c>
      <c r="P48" s="39"/>
      <c r="Q48" s="38"/>
      <c r="R48" s="39"/>
      <c r="S48" s="38"/>
      <c r="T48" s="47"/>
      <c r="U48" s="162"/>
      <c r="V48" s="148"/>
      <c r="W48" s="148"/>
      <c r="X48" s="148"/>
      <c r="Y48" s="148"/>
      <c r="Z48" s="148"/>
      <c r="AA48" s="148"/>
      <c r="AB48" s="148"/>
      <c r="AC48" s="148"/>
    </row>
    <row r="49" s="19" customFormat="true" ht="30" hidden="false" customHeight="true" outlineLevel="0" collapsed="false">
      <c r="A49" s="164"/>
      <c r="B49" s="35"/>
      <c r="C49" s="33"/>
      <c r="D49" s="33"/>
      <c r="E49" s="33"/>
      <c r="F49" s="106" t="s">
        <v>40</v>
      </c>
      <c r="G49" s="38" t="n">
        <f aca="false">O49</f>
        <v>356300</v>
      </c>
      <c r="H49" s="39"/>
      <c r="I49" s="38"/>
      <c r="J49" s="39"/>
      <c r="K49" s="38"/>
      <c r="L49" s="39"/>
      <c r="M49" s="38"/>
      <c r="N49" s="39"/>
      <c r="O49" s="38" t="n">
        <v>356300</v>
      </c>
      <c r="P49" s="39"/>
      <c r="Q49" s="38"/>
      <c r="R49" s="39"/>
      <c r="S49" s="38"/>
      <c r="T49" s="47"/>
      <c r="U49" s="162"/>
      <c r="V49" s="148"/>
      <c r="W49" s="148"/>
      <c r="X49" s="148"/>
      <c r="Y49" s="148"/>
      <c r="Z49" s="148"/>
      <c r="AA49" s="148"/>
      <c r="AB49" s="148"/>
      <c r="AC49" s="148"/>
    </row>
    <row r="50" s="19" customFormat="true" ht="26.4" hidden="false" customHeight="true" outlineLevel="0" collapsed="false">
      <c r="A50" s="164"/>
      <c r="B50" s="35"/>
      <c r="C50" s="33"/>
      <c r="D50" s="33"/>
      <c r="E50" s="33"/>
      <c r="F50" s="106" t="s">
        <v>41</v>
      </c>
      <c r="G50" s="38"/>
      <c r="H50" s="39"/>
      <c r="I50" s="38"/>
      <c r="J50" s="39"/>
      <c r="K50" s="38"/>
      <c r="L50" s="39"/>
      <c r="M50" s="38"/>
      <c r="N50" s="39"/>
      <c r="O50" s="38"/>
      <c r="P50" s="39"/>
      <c r="Q50" s="38"/>
      <c r="R50" s="39"/>
      <c r="S50" s="38"/>
      <c r="T50" s="47"/>
      <c r="U50" s="162"/>
      <c r="V50" s="148"/>
      <c r="W50" s="148"/>
      <c r="X50" s="148"/>
      <c r="Y50" s="148"/>
      <c r="Z50" s="148"/>
      <c r="AA50" s="148"/>
      <c r="AB50" s="148"/>
      <c r="AC50" s="148"/>
    </row>
    <row r="51" s="19" customFormat="true" ht="31.2" hidden="false" customHeight="true" outlineLevel="0" collapsed="false">
      <c r="A51" s="164"/>
      <c r="B51" s="35"/>
      <c r="C51" s="33"/>
      <c r="D51" s="33"/>
      <c r="E51" s="33"/>
      <c r="F51" s="106" t="s">
        <v>42</v>
      </c>
      <c r="G51" s="38"/>
      <c r="H51" s="39"/>
      <c r="I51" s="38"/>
      <c r="J51" s="39"/>
      <c r="K51" s="38"/>
      <c r="L51" s="39"/>
      <c r="M51" s="38"/>
      <c r="N51" s="39"/>
      <c r="O51" s="38"/>
      <c r="P51" s="39"/>
      <c r="Q51" s="38"/>
      <c r="R51" s="39"/>
      <c r="S51" s="38"/>
      <c r="T51" s="49"/>
      <c r="U51" s="162"/>
      <c r="V51" s="148"/>
      <c r="W51" s="148"/>
      <c r="X51" s="148"/>
      <c r="Y51" s="148"/>
      <c r="Z51" s="148"/>
      <c r="AA51" s="148"/>
      <c r="AB51" s="148"/>
      <c r="AC51" s="148"/>
    </row>
    <row r="52" s="19" customFormat="true" ht="36" hidden="false" customHeight="true" outlineLevel="0" collapsed="false">
      <c r="A52" s="155" t="s">
        <v>62</v>
      </c>
      <c r="B52" s="54" t="s">
        <v>63</v>
      </c>
      <c r="C52" s="33" t="s">
        <v>25</v>
      </c>
      <c r="D52" s="33" t="s">
        <v>30</v>
      </c>
      <c r="E52" s="33" t="s">
        <v>46</v>
      </c>
      <c r="F52" s="106" t="s">
        <v>38</v>
      </c>
      <c r="G52" s="38" t="n">
        <f aca="false">G53+G56+G54</f>
        <v>21664833.46</v>
      </c>
      <c r="H52" s="39"/>
      <c r="I52" s="38" t="n">
        <f aca="false">I53+I54</f>
        <v>4951967.72</v>
      </c>
      <c r="J52" s="39"/>
      <c r="K52" s="38" t="n">
        <f aca="false">K53+K56+K54</f>
        <v>4618932.85</v>
      </c>
      <c r="L52" s="39"/>
      <c r="M52" s="38" t="n">
        <f aca="false">M53+M56+M54</f>
        <v>4156033.86</v>
      </c>
      <c r="N52" s="39"/>
      <c r="O52" s="38" t="n">
        <f aca="false">O53+O56+O54</f>
        <v>2276902.84</v>
      </c>
      <c r="P52" s="39"/>
      <c r="Q52" s="38" t="n">
        <f aca="false">Q53+Q54</f>
        <v>3008166.19</v>
      </c>
      <c r="R52" s="39"/>
      <c r="S52" s="38" t="n">
        <f aca="false">S53+S56</f>
        <v>2652830</v>
      </c>
      <c r="T52" s="42"/>
      <c r="U52" s="162" t="s">
        <v>64</v>
      </c>
      <c r="V52" s="148" t="s">
        <v>55</v>
      </c>
      <c r="W52" s="148"/>
      <c r="X52" s="148" t="n">
        <v>100</v>
      </c>
      <c r="Y52" s="148" t="n">
        <v>100</v>
      </c>
      <c r="Z52" s="148" t="n">
        <v>100</v>
      </c>
      <c r="AA52" s="148"/>
      <c r="AB52" s="148"/>
      <c r="AC52" s="148"/>
    </row>
    <row r="53" s="19" customFormat="true" ht="34.95" hidden="false" customHeight="true" outlineLevel="0" collapsed="false">
      <c r="A53" s="155"/>
      <c r="B53" s="54"/>
      <c r="C53" s="33"/>
      <c r="D53" s="33"/>
      <c r="E53" s="33"/>
      <c r="F53" s="106" t="s">
        <v>39</v>
      </c>
      <c r="G53" s="38" t="n">
        <f aca="false">I53+K53+M53+O53+Q53+S53</f>
        <v>20394295.98</v>
      </c>
      <c r="H53" s="39"/>
      <c r="I53" s="38" t="n">
        <v>4947467.72</v>
      </c>
      <c r="J53" s="39"/>
      <c r="K53" s="38" t="n">
        <v>4618932.85</v>
      </c>
      <c r="L53" s="39"/>
      <c r="M53" s="38" t="n">
        <f aca="false">M58+M63+M73</f>
        <v>3553415.36</v>
      </c>
      <c r="N53" s="39"/>
      <c r="O53" s="38" t="n">
        <f aca="false">O58+O63</f>
        <v>2276902.84</v>
      </c>
      <c r="P53" s="39"/>
      <c r="Q53" s="38" t="n">
        <f aca="false">Q58+Q63</f>
        <v>2344747.21</v>
      </c>
      <c r="R53" s="39"/>
      <c r="S53" s="38" t="n">
        <f aca="false">S58+S63</f>
        <v>2652830</v>
      </c>
      <c r="T53" s="47"/>
      <c r="U53" s="162"/>
      <c r="V53" s="148"/>
      <c r="W53" s="148"/>
      <c r="X53" s="148"/>
      <c r="Y53" s="148"/>
      <c r="Z53" s="148"/>
      <c r="AA53" s="148"/>
      <c r="AB53" s="148"/>
      <c r="AC53" s="148"/>
    </row>
    <row r="54" s="19" customFormat="true" ht="29.4" hidden="false" customHeight="true" outlineLevel="0" collapsed="false">
      <c r="A54" s="155"/>
      <c r="B54" s="54"/>
      <c r="C54" s="33"/>
      <c r="D54" s="33"/>
      <c r="E54" s="33"/>
      <c r="F54" s="106" t="s">
        <v>40</v>
      </c>
      <c r="G54" s="38" t="n">
        <f aca="false">I54+M54+O54+Q54</f>
        <v>1270537.48</v>
      </c>
      <c r="H54" s="39"/>
      <c r="I54" s="38" t="n">
        <v>4500</v>
      </c>
      <c r="J54" s="39"/>
      <c r="K54" s="38"/>
      <c r="L54" s="39"/>
      <c r="M54" s="38" t="n">
        <f aca="false">M79+M89</f>
        <v>602618.5</v>
      </c>
      <c r="N54" s="39"/>
      <c r="O54" s="38"/>
      <c r="P54" s="39"/>
      <c r="Q54" s="38" t="n">
        <f aca="false">Q84</f>
        <v>663418.98</v>
      </c>
      <c r="R54" s="39"/>
      <c r="S54" s="38"/>
      <c r="T54" s="47"/>
      <c r="U54" s="162"/>
      <c r="V54" s="148"/>
      <c r="W54" s="148"/>
      <c r="X54" s="148"/>
      <c r="Y54" s="148"/>
      <c r="Z54" s="148"/>
      <c r="AA54" s="148"/>
      <c r="AB54" s="148"/>
      <c r="AC54" s="148"/>
    </row>
    <row r="55" s="19" customFormat="true" ht="24" hidden="false" customHeight="true" outlineLevel="0" collapsed="false">
      <c r="A55" s="155"/>
      <c r="B55" s="54"/>
      <c r="C55" s="33"/>
      <c r="D55" s="33"/>
      <c r="E55" s="33"/>
      <c r="F55" s="106" t="s">
        <v>41</v>
      </c>
      <c r="G55" s="38"/>
      <c r="H55" s="39"/>
      <c r="I55" s="38"/>
      <c r="J55" s="39"/>
      <c r="K55" s="38"/>
      <c r="L55" s="39"/>
      <c r="M55" s="38"/>
      <c r="N55" s="39"/>
      <c r="O55" s="38"/>
      <c r="P55" s="39"/>
      <c r="Q55" s="38"/>
      <c r="R55" s="39"/>
      <c r="S55" s="38"/>
      <c r="T55" s="47"/>
      <c r="U55" s="162"/>
      <c r="V55" s="148"/>
      <c r="W55" s="148"/>
      <c r="X55" s="148"/>
      <c r="Y55" s="148"/>
      <c r="Z55" s="148"/>
      <c r="AA55" s="148"/>
      <c r="AB55" s="148"/>
      <c r="AC55" s="148"/>
    </row>
    <row r="56" s="19" customFormat="true" ht="26.4" hidden="false" customHeight="true" outlineLevel="0" collapsed="false">
      <c r="A56" s="155"/>
      <c r="B56" s="54"/>
      <c r="C56" s="33"/>
      <c r="D56" s="33"/>
      <c r="E56" s="33"/>
      <c r="F56" s="106" t="s">
        <v>42</v>
      </c>
      <c r="G56" s="38" t="n">
        <f aca="false">I56+K56+M56+O56</f>
        <v>0</v>
      </c>
      <c r="H56" s="39"/>
      <c r="I56" s="38" t="n">
        <v>0</v>
      </c>
      <c r="J56" s="39"/>
      <c r="K56" s="38" t="n">
        <v>0</v>
      </c>
      <c r="L56" s="39"/>
      <c r="M56" s="38" t="n">
        <v>0</v>
      </c>
      <c r="N56" s="39"/>
      <c r="O56" s="38" t="n">
        <v>0</v>
      </c>
      <c r="P56" s="39"/>
      <c r="Q56" s="38" t="n">
        <v>0</v>
      </c>
      <c r="R56" s="39"/>
      <c r="S56" s="38" t="n">
        <v>0</v>
      </c>
      <c r="T56" s="49"/>
      <c r="U56" s="162"/>
      <c r="V56" s="148"/>
      <c r="W56" s="148"/>
      <c r="X56" s="148"/>
      <c r="Y56" s="148"/>
      <c r="Z56" s="148"/>
      <c r="AA56" s="148"/>
      <c r="AB56" s="148"/>
      <c r="AC56" s="148"/>
    </row>
    <row r="57" s="19" customFormat="true" ht="28.2" hidden="false" customHeight="true" outlineLevel="0" collapsed="false">
      <c r="A57" s="163"/>
      <c r="B57" s="43" t="s">
        <v>188</v>
      </c>
      <c r="C57" s="33" t="s">
        <v>25</v>
      </c>
      <c r="D57" s="33" t="s">
        <v>30</v>
      </c>
      <c r="E57" s="33" t="s">
        <v>46</v>
      </c>
      <c r="F57" s="106" t="s">
        <v>38</v>
      </c>
      <c r="G57" s="38" t="n">
        <f aca="false">G58</f>
        <v>19184508.16</v>
      </c>
      <c r="H57" s="49"/>
      <c r="I57" s="107" t="n">
        <f aca="false">I58</f>
        <v>4040341.57</v>
      </c>
      <c r="J57" s="49"/>
      <c r="K57" s="38" t="n">
        <f aca="false">K58</f>
        <v>5376905.99</v>
      </c>
      <c r="L57" s="39"/>
      <c r="M57" s="38" t="n">
        <f aca="false">M58</f>
        <v>3486257.35</v>
      </c>
      <c r="N57" s="39"/>
      <c r="O57" s="38" t="n">
        <f aca="false">O58+O59</f>
        <v>2021836.45</v>
      </c>
      <c r="P57" s="49"/>
      <c r="Q57" s="38" t="n">
        <f aca="false">Q58</f>
        <v>1912976.8</v>
      </c>
      <c r="R57" s="49"/>
      <c r="S57" s="38" t="n">
        <f aca="false">S58</f>
        <v>2346190</v>
      </c>
      <c r="T57" s="49"/>
      <c r="U57" s="165"/>
      <c r="V57" s="148"/>
      <c r="W57" s="166"/>
      <c r="X57" s="166"/>
      <c r="Y57" s="166"/>
      <c r="Z57" s="166"/>
      <c r="AA57" s="166"/>
      <c r="AB57" s="148"/>
      <c r="AC57" s="166"/>
    </row>
    <row r="58" s="19" customFormat="true" ht="24.6" hidden="false" customHeight="true" outlineLevel="0" collapsed="false">
      <c r="A58" s="163"/>
      <c r="B58" s="43"/>
      <c r="C58" s="33"/>
      <c r="D58" s="33"/>
      <c r="E58" s="33"/>
      <c r="F58" s="106" t="s">
        <v>39</v>
      </c>
      <c r="G58" s="38" t="n">
        <f aca="false">I58+K58+M58+O58+Q58+S58</f>
        <v>19184508.16</v>
      </c>
      <c r="H58" s="49"/>
      <c r="I58" s="107" t="n">
        <v>4040341.57</v>
      </c>
      <c r="J58" s="49"/>
      <c r="K58" s="38" t="n">
        <v>5376905.99</v>
      </c>
      <c r="L58" s="39"/>
      <c r="M58" s="38" t="n">
        <v>3486257.35</v>
      </c>
      <c r="N58" s="39"/>
      <c r="O58" s="38" t="n">
        <v>2021836.45</v>
      </c>
      <c r="P58" s="49"/>
      <c r="Q58" s="38" t="n">
        <v>1912976.8</v>
      </c>
      <c r="R58" s="49"/>
      <c r="S58" s="38" t="n">
        <v>2346190</v>
      </c>
      <c r="T58" s="49"/>
      <c r="U58" s="165"/>
      <c r="V58" s="148"/>
      <c r="W58" s="166"/>
      <c r="X58" s="166"/>
      <c r="Y58" s="166"/>
      <c r="Z58" s="166"/>
      <c r="AA58" s="166"/>
      <c r="AB58" s="148"/>
      <c r="AC58" s="166"/>
    </row>
    <row r="59" s="19" customFormat="true" ht="16.95" hidden="false" customHeight="true" outlineLevel="0" collapsed="false">
      <c r="A59" s="163"/>
      <c r="B59" s="43"/>
      <c r="C59" s="33"/>
      <c r="D59" s="33"/>
      <c r="E59" s="33"/>
      <c r="F59" s="106" t="s">
        <v>40</v>
      </c>
      <c r="G59" s="38"/>
      <c r="H59" s="49"/>
      <c r="I59" s="107"/>
      <c r="J59" s="49"/>
      <c r="K59" s="38"/>
      <c r="L59" s="39"/>
      <c r="M59" s="38"/>
      <c r="N59" s="39"/>
      <c r="O59" s="38"/>
      <c r="P59" s="49"/>
      <c r="Q59" s="38"/>
      <c r="R59" s="49"/>
      <c r="S59" s="38"/>
      <c r="T59" s="49"/>
      <c r="U59" s="165"/>
      <c r="V59" s="148"/>
      <c r="W59" s="166"/>
      <c r="X59" s="166"/>
      <c r="Y59" s="166"/>
      <c r="Z59" s="166"/>
      <c r="AA59" s="166"/>
      <c r="AB59" s="148"/>
      <c r="AC59" s="166"/>
    </row>
    <row r="60" s="19" customFormat="true" ht="21.6" hidden="false" customHeight="true" outlineLevel="0" collapsed="false">
      <c r="A60" s="163"/>
      <c r="B60" s="43"/>
      <c r="C60" s="33"/>
      <c r="D60" s="33"/>
      <c r="E60" s="33"/>
      <c r="F60" s="106" t="s">
        <v>41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165"/>
      <c r="V60" s="148"/>
      <c r="W60" s="166"/>
      <c r="X60" s="166"/>
      <c r="Y60" s="166"/>
      <c r="Z60" s="166"/>
      <c r="AA60" s="166"/>
      <c r="AB60" s="148"/>
      <c r="AC60" s="166"/>
    </row>
    <row r="61" s="19" customFormat="true" ht="19.95" hidden="false" customHeight="true" outlineLevel="0" collapsed="false">
      <c r="A61" s="163"/>
      <c r="B61" s="132"/>
      <c r="C61" s="33"/>
      <c r="D61" s="33"/>
      <c r="E61" s="33"/>
      <c r="F61" s="106" t="s">
        <v>42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165"/>
      <c r="V61" s="148"/>
      <c r="W61" s="166"/>
      <c r="X61" s="166"/>
      <c r="Y61" s="166"/>
      <c r="Z61" s="166"/>
      <c r="AA61" s="166"/>
      <c r="AB61" s="148"/>
      <c r="AC61" s="166"/>
    </row>
    <row r="62" s="19" customFormat="true" ht="27" hidden="false" customHeight="true" outlineLevel="0" collapsed="false">
      <c r="A62" s="160"/>
      <c r="B62" s="55" t="s">
        <v>65</v>
      </c>
      <c r="C62" s="33" t="s">
        <v>25</v>
      </c>
      <c r="D62" s="33" t="s">
        <v>30</v>
      </c>
      <c r="E62" s="33" t="s">
        <v>46</v>
      </c>
      <c r="F62" s="106" t="s">
        <v>38</v>
      </c>
      <c r="G62" s="38" t="n">
        <f aca="false">I62+K62+M62+O62+Q62+S62</f>
        <v>2094294.1</v>
      </c>
      <c r="H62" s="49"/>
      <c r="I62" s="107" t="n">
        <f aca="false">I63</f>
        <v>880479.56</v>
      </c>
      <c r="J62" s="49"/>
      <c r="K62" s="38" t="n">
        <f aca="false">K63+K64+K65</f>
        <v>155179.73</v>
      </c>
      <c r="L62" s="39"/>
      <c r="M62" s="38" t="n">
        <f aca="false">M63</f>
        <v>65158.01</v>
      </c>
      <c r="N62" s="39"/>
      <c r="O62" s="38" t="n">
        <f aca="false">O63</f>
        <v>255066.39</v>
      </c>
      <c r="P62" s="49"/>
      <c r="Q62" s="38" t="n">
        <f aca="false">Q63</f>
        <v>431770.41</v>
      </c>
      <c r="R62" s="49"/>
      <c r="S62" s="38" t="n">
        <f aca="false">S63</f>
        <v>306640</v>
      </c>
      <c r="T62" s="49"/>
      <c r="U62" s="165"/>
      <c r="V62" s="148"/>
      <c r="W62" s="148"/>
      <c r="X62" s="148"/>
      <c r="Y62" s="148"/>
      <c r="Z62" s="148"/>
      <c r="AA62" s="148"/>
      <c r="AB62" s="167"/>
      <c r="AC62" s="148"/>
    </row>
    <row r="63" s="19" customFormat="true" ht="24.6" hidden="false" customHeight="true" outlineLevel="0" collapsed="false">
      <c r="A63" s="160"/>
      <c r="B63" s="55"/>
      <c r="C63" s="33"/>
      <c r="D63" s="33"/>
      <c r="E63" s="33"/>
      <c r="F63" s="106" t="s">
        <v>39</v>
      </c>
      <c r="G63" s="38" t="n">
        <f aca="false">I63+K63+M63+O63+Q63+S63</f>
        <v>2083614.6</v>
      </c>
      <c r="H63" s="49"/>
      <c r="I63" s="107" t="n">
        <v>880479.56</v>
      </c>
      <c r="J63" s="49"/>
      <c r="K63" s="38" t="n">
        <v>144500.23</v>
      </c>
      <c r="L63" s="39"/>
      <c r="M63" s="38" t="n">
        <v>65158.01</v>
      </c>
      <c r="N63" s="39"/>
      <c r="O63" s="38" t="n">
        <v>255066.39</v>
      </c>
      <c r="P63" s="49"/>
      <c r="Q63" s="38" t="n">
        <v>431770.41</v>
      </c>
      <c r="R63" s="49"/>
      <c r="S63" s="38" t="n">
        <v>306640</v>
      </c>
      <c r="T63" s="49"/>
      <c r="U63" s="165"/>
      <c r="V63" s="148"/>
      <c r="W63" s="148"/>
      <c r="X63" s="148"/>
      <c r="Y63" s="148"/>
      <c r="Z63" s="148"/>
      <c r="AA63" s="148"/>
      <c r="AB63" s="148"/>
      <c r="AC63" s="148"/>
    </row>
    <row r="64" s="19" customFormat="true" ht="27.6" hidden="false" customHeight="true" outlineLevel="0" collapsed="false">
      <c r="A64" s="160"/>
      <c r="B64" s="55"/>
      <c r="C64" s="33"/>
      <c r="D64" s="33"/>
      <c r="E64" s="33"/>
      <c r="F64" s="106" t="s">
        <v>40</v>
      </c>
      <c r="G64" s="38" t="n">
        <f aca="false">I64+K64+M64+O64</f>
        <v>0</v>
      </c>
      <c r="H64" s="49"/>
      <c r="I64" s="107" t="n">
        <v>0</v>
      </c>
      <c r="J64" s="49"/>
      <c r="K64" s="38"/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165"/>
      <c r="V64" s="148"/>
      <c r="W64" s="148"/>
      <c r="X64" s="148"/>
      <c r="Y64" s="148"/>
      <c r="Z64" s="148"/>
      <c r="AA64" s="148"/>
      <c r="AB64" s="148"/>
      <c r="AC64" s="148"/>
    </row>
    <row r="65" s="19" customFormat="true" ht="18.6" hidden="false" customHeight="true" outlineLevel="0" collapsed="false">
      <c r="A65" s="160"/>
      <c r="B65" s="55"/>
      <c r="C65" s="33"/>
      <c r="D65" s="33"/>
      <c r="E65" s="33"/>
      <c r="F65" s="108" t="s">
        <v>41</v>
      </c>
      <c r="G65" s="38" t="n">
        <f aca="false">K65</f>
        <v>10679.5</v>
      </c>
      <c r="H65" s="49"/>
      <c r="I65" s="107"/>
      <c r="J65" s="49"/>
      <c r="K65" s="38" t="n">
        <v>10679.5</v>
      </c>
      <c r="L65" s="39"/>
      <c r="M65" s="38"/>
      <c r="N65" s="39"/>
      <c r="O65" s="38"/>
      <c r="P65" s="49"/>
      <c r="Q65" s="38"/>
      <c r="R65" s="49"/>
      <c r="S65" s="38"/>
      <c r="T65" s="49"/>
      <c r="U65" s="165"/>
      <c r="V65" s="148"/>
      <c r="W65" s="148"/>
      <c r="X65" s="148"/>
      <c r="Y65" s="148"/>
      <c r="Z65" s="148"/>
      <c r="AA65" s="148"/>
      <c r="AB65" s="148"/>
      <c r="AC65" s="148"/>
    </row>
    <row r="66" s="19" customFormat="true" ht="24" hidden="false" customHeight="true" outlineLevel="0" collapsed="false">
      <c r="A66" s="160"/>
      <c r="B66" s="55"/>
      <c r="C66" s="33"/>
      <c r="D66" s="33"/>
      <c r="E66" s="33"/>
      <c r="F66" s="106" t="s">
        <v>66</v>
      </c>
      <c r="G66" s="38" t="n">
        <f aca="false">I66+K66+M66+O66</f>
        <v>0</v>
      </c>
      <c r="H66" s="49"/>
      <c r="I66" s="107" t="n">
        <v>0</v>
      </c>
      <c r="J66" s="49"/>
      <c r="K66" s="38" t="n">
        <v>0</v>
      </c>
      <c r="L66" s="39"/>
      <c r="M66" s="38" t="n">
        <v>0</v>
      </c>
      <c r="N66" s="39"/>
      <c r="O66" s="38" t="n">
        <v>0</v>
      </c>
      <c r="P66" s="49"/>
      <c r="Q66" s="38" t="n">
        <v>0</v>
      </c>
      <c r="R66" s="49"/>
      <c r="S66" s="38" t="n">
        <v>0</v>
      </c>
      <c r="T66" s="49"/>
      <c r="U66" s="165"/>
      <c r="V66" s="148"/>
      <c r="W66" s="148"/>
      <c r="X66" s="148"/>
      <c r="Y66" s="148"/>
      <c r="Z66" s="148"/>
      <c r="AA66" s="148"/>
      <c r="AB66" s="148"/>
      <c r="AC66" s="148"/>
    </row>
    <row r="67" s="19" customFormat="true" ht="19.8" hidden="true" customHeight="true" outlineLevel="0" collapsed="false">
      <c r="A67" s="155" t="s">
        <v>67</v>
      </c>
      <c r="B67" s="54" t="s">
        <v>68</v>
      </c>
      <c r="C67" s="33" t="s">
        <v>25</v>
      </c>
      <c r="D67" s="33" t="s">
        <v>30</v>
      </c>
      <c r="E67" s="33" t="s">
        <v>46</v>
      </c>
      <c r="F67" s="106" t="s">
        <v>38</v>
      </c>
      <c r="G67" s="38" t="n">
        <f aca="false">O67</f>
        <v>0</v>
      </c>
      <c r="H67" s="49"/>
      <c r="I67" s="107" t="n">
        <v>0</v>
      </c>
      <c r="J67" s="49"/>
      <c r="K67" s="38" t="n">
        <v>0</v>
      </c>
      <c r="L67" s="39"/>
      <c r="M67" s="38" t="n">
        <v>0</v>
      </c>
      <c r="N67" s="39"/>
      <c r="O67" s="38" t="n">
        <v>0</v>
      </c>
      <c r="P67" s="49"/>
      <c r="Q67" s="38" t="n">
        <v>0</v>
      </c>
      <c r="R67" s="49"/>
      <c r="S67" s="38" t="n">
        <v>0</v>
      </c>
      <c r="T67" s="49"/>
      <c r="U67" s="165"/>
      <c r="V67" s="148"/>
      <c r="W67" s="166"/>
      <c r="X67" s="166"/>
      <c r="Y67" s="166"/>
      <c r="Z67" s="166"/>
      <c r="AA67" s="166"/>
      <c r="AB67" s="166"/>
      <c r="AC67" s="166"/>
    </row>
    <row r="68" s="19" customFormat="true" ht="22.8" hidden="true" customHeight="true" outlineLevel="0" collapsed="false">
      <c r="A68" s="155"/>
      <c r="B68" s="54"/>
      <c r="C68" s="33"/>
      <c r="D68" s="33"/>
      <c r="E68" s="33"/>
      <c r="F68" s="106" t="s">
        <v>39</v>
      </c>
      <c r="G68" s="38"/>
      <c r="H68" s="49"/>
      <c r="I68" s="107" t="n">
        <v>0</v>
      </c>
      <c r="J68" s="49"/>
      <c r="K68" s="38" t="n">
        <v>0</v>
      </c>
      <c r="L68" s="39"/>
      <c r="M68" s="38" t="n">
        <v>0</v>
      </c>
      <c r="N68" s="39"/>
      <c r="O68" s="38" t="n">
        <v>0</v>
      </c>
      <c r="P68" s="49"/>
      <c r="Q68" s="38" t="n">
        <v>0</v>
      </c>
      <c r="R68" s="49"/>
      <c r="S68" s="38" t="n">
        <v>0</v>
      </c>
      <c r="T68" s="49"/>
      <c r="U68" s="165"/>
      <c r="V68" s="148"/>
      <c r="W68" s="166"/>
      <c r="X68" s="166"/>
      <c r="Y68" s="166"/>
      <c r="Z68" s="166"/>
      <c r="AA68" s="166"/>
      <c r="AB68" s="166"/>
      <c r="AC68" s="166"/>
    </row>
    <row r="69" s="19" customFormat="true" ht="41.4" hidden="true" customHeight="true" outlineLevel="0" collapsed="false">
      <c r="A69" s="155"/>
      <c r="B69" s="54"/>
      <c r="C69" s="33"/>
      <c r="D69" s="33"/>
      <c r="E69" s="33"/>
      <c r="F69" s="106" t="s">
        <v>40</v>
      </c>
      <c r="G69" s="38"/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165"/>
      <c r="V69" s="148"/>
      <c r="W69" s="166"/>
      <c r="X69" s="166"/>
      <c r="Y69" s="166"/>
      <c r="Z69" s="166"/>
      <c r="AA69" s="166"/>
      <c r="AB69" s="166"/>
      <c r="AC69" s="166"/>
    </row>
    <row r="70" s="19" customFormat="true" ht="36.6" hidden="true" customHeight="true" outlineLevel="0" collapsed="false">
      <c r="A70" s="155"/>
      <c r="B70" s="54"/>
      <c r="C70" s="33"/>
      <c r="D70" s="33"/>
      <c r="E70" s="33"/>
      <c r="F70" s="106" t="s">
        <v>41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165"/>
      <c r="V70" s="148"/>
      <c r="W70" s="166"/>
      <c r="X70" s="166"/>
      <c r="Y70" s="166"/>
      <c r="Z70" s="166"/>
      <c r="AA70" s="166"/>
      <c r="AB70" s="166"/>
      <c r="AC70" s="166"/>
    </row>
    <row r="71" s="19" customFormat="true" ht="39.6" hidden="true" customHeight="true" outlineLevel="0" collapsed="false">
      <c r="A71" s="155"/>
      <c r="B71" s="54"/>
      <c r="C71" s="33"/>
      <c r="D71" s="33"/>
      <c r="E71" s="33"/>
      <c r="F71" s="106" t="s">
        <v>42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165"/>
      <c r="V71" s="148"/>
      <c r="W71" s="166"/>
      <c r="X71" s="166"/>
      <c r="Y71" s="166"/>
      <c r="Z71" s="166"/>
      <c r="AA71" s="166"/>
      <c r="AB71" s="166"/>
      <c r="AC71" s="166"/>
    </row>
    <row r="72" s="19" customFormat="true" ht="16.95" hidden="false" customHeight="true" outlineLevel="0" collapsed="false">
      <c r="A72" s="151" t="s">
        <v>69</v>
      </c>
      <c r="B72" s="43" t="s">
        <v>70</v>
      </c>
      <c r="C72" s="33" t="s">
        <v>25</v>
      </c>
      <c r="D72" s="33" t="s">
        <v>30</v>
      </c>
      <c r="E72" s="33" t="s">
        <v>46</v>
      </c>
      <c r="F72" s="106" t="s">
        <v>38</v>
      </c>
      <c r="G72" s="38" t="n">
        <f aca="false">I72+K72+M72+O72+Q72+S72</f>
        <v>41791.85</v>
      </c>
      <c r="H72" s="39"/>
      <c r="I72" s="38" t="n">
        <f aca="false">I73</f>
        <v>29493.02</v>
      </c>
      <c r="J72" s="39"/>
      <c r="K72" s="38" t="n">
        <f aca="false">K73</f>
        <v>4298.83</v>
      </c>
      <c r="L72" s="39"/>
      <c r="M72" s="38" t="n">
        <f aca="false">M73</f>
        <v>2000</v>
      </c>
      <c r="N72" s="39"/>
      <c r="O72" s="38" t="n">
        <f aca="false">O73</f>
        <v>2000</v>
      </c>
      <c r="P72" s="39"/>
      <c r="Q72" s="38" t="n">
        <f aca="false">Q73</f>
        <v>2000</v>
      </c>
      <c r="R72" s="39"/>
      <c r="S72" s="38" t="n">
        <f aca="false">S73</f>
        <v>2000</v>
      </c>
      <c r="T72" s="49"/>
      <c r="U72" s="165"/>
      <c r="V72" s="148"/>
      <c r="W72" s="166"/>
      <c r="X72" s="166"/>
      <c r="Y72" s="166"/>
      <c r="Z72" s="166"/>
      <c r="AA72" s="166"/>
      <c r="AB72" s="166"/>
      <c r="AC72" s="166"/>
    </row>
    <row r="73" s="19" customFormat="true" ht="25.2" hidden="false" customHeight="true" outlineLevel="0" collapsed="false">
      <c r="A73" s="151"/>
      <c r="B73" s="43"/>
      <c r="C73" s="33"/>
      <c r="D73" s="33"/>
      <c r="E73" s="33"/>
      <c r="F73" s="106" t="s">
        <v>39</v>
      </c>
      <c r="G73" s="38" t="n">
        <f aca="false">I73+K73+M73+O73+Q73+S73</f>
        <v>41791.85</v>
      </c>
      <c r="H73" s="49"/>
      <c r="I73" s="107" t="n">
        <v>29493.02</v>
      </c>
      <c r="J73" s="49"/>
      <c r="K73" s="38" t="n">
        <v>4298.83</v>
      </c>
      <c r="L73" s="39"/>
      <c r="M73" s="38" t="n">
        <v>2000</v>
      </c>
      <c r="N73" s="39"/>
      <c r="O73" s="38" t="n">
        <v>2000</v>
      </c>
      <c r="P73" s="49"/>
      <c r="Q73" s="38" t="n">
        <v>2000</v>
      </c>
      <c r="R73" s="49"/>
      <c r="S73" s="38" t="n">
        <v>2000</v>
      </c>
      <c r="T73" s="49"/>
      <c r="U73" s="165"/>
      <c r="V73" s="148"/>
      <c r="W73" s="166"/>
      <c r="X73" s="166"/>
      <c r="Y73" s="166"/>
      <c r="Z73" s="166"/>
      <c r="AA73" s="166"/>
      <c r="AB73" s="166"/>
      <c r="AC73" s="166"/>
    </row>
    <row r="74" s="19" customFormat="true" ht="14.4" hidden="false" customHeight="true" outlineLevel="0" collapsed="false">
      <c r="A74" s="151"/>
      <c r="B74" s="43"/>
      <c r="C74" s="33"/>
      <c r="D74" s="33"/>
      <c r="E74" s="33"/>
      <c r="F74" s="106" t="s">
        <v>40</v>
      </c>
      <c r="G74" s="38"/>
      <c r="H74" s="49"/>
      <c r="I74" s="107"/>
      <c r="J74" s="49"/>
      <c r="K74" s="38"/>
      <c r="L74" s="39"/>
      <c r="M74" s="38"/>
      <c r="N74" s="39"/>
      <c r="O74" s="38"/>
      <c r="P74" s="49"/>
      <c r="Q74" s="38"/>
      <c r="R74" s="49"/>
      <c r="S74" s="38"/>
      <c r="T74" s="49"/>
      <c r="U74" s="165"/>
      <c r="V74" s="148"/>
      <c r="W74" s="166"/>
      <c r="X74" s="166"/>
      <c r="Y74" s="166"/>
      <c r="Z74" s="166"/>
      <c r="AA74" s="166"/>
      <c r="AB74" s="166"/>
      <c r="AC74" s="166"/>
    </row>
    <row r="75" s="19" customFormat="true" ht="16.95" hidden="false" customHeight="true" outlineLevel="0" collapsed="false">
      <c r="A75" s="151"/>
      <c r="B75" s="43"/>
      <c r="C75" s="33"/>
      <c r="D75" s="33"/>
      <c r="E75" s="33"/>
      <c r="F75" s="106" t="s">
        <v>41</v>
      </c>
      <c r="G75" s="38"/>
      <c r="H75" s="49"/>
      <c r="I75" s="107"/>
      <c r="J75" s="49"/>
      <c r="K75" s="38"/>
      <c r="L75" s="39"/>
      <c r="M75" s="38"/>
      <c r="N75" s="39"/>
      <c r="O75" s="38"/>
      <c r="P75" s="49"/>
      <c r="Q75" s="38"/>
      <c r="R75" s="49"/>
      <c r="S75" s="38"/>
      <c r="T75" s="49"/>
      <c r="U75" s="165"/>
      <c r="V75" s="148"/>
      <c r="W75" s="166"/>
      <c r="X75" s="166"/>
      <c r="Y75" s="166"/>
      <c r="Z75" s="166"/>
      <c r="AA75" s="166"/>
      <c r="AB75" s="166"/>
      <c r="AC75" s="166"/>
    </row>
    <row r="76" s="19" customFormat="true" ht="13.95" hidden="false" customHeight="true" outlineLevel="0" collapsed="false">
      <c r="A76" s="151"/>
      <c r="B76" s="43"/>
      <c r="C76" s="33"/>
      <c r="D76" s="33"/>
      <c r="E76" s="33"/>
      <c r="F76" s="106" t="s">
        <v>42</v>
      </c>
      <c r="G76" s="38"/>
      <c r="H76" s="49"/>
      <c r="I76" s="107"/>
      <c r="J76" s="49"/>
      <c r="K76" s="38"/>
      <c r="L76" s="39"/>
      <c r="M76" s="38"/>
      <c r="N76" s="39"/>
      <c r="O76" s="38"/>
      <c r="P76" s="49"/>
      <c r="Q76" s="38"/>
      <c r="R76" s="49"/>
      <c r="S76" s="38"/>
      <c r="T76" s="49"/>
      <c r="U76" s="165"/>
      <c r="V76" s="148"/>
      <c r="W76" s="166"/>
      <c r="X76" s="166"/>
      <c r="Y76" s="166"/>
      <c r="Z76" s="166"/>
      <c r="AA76" s="166"/>
      <c r="AB76" s="166"/>
      <c r="AC76" s="166"/>
    </row>
    <row r="77" s="19" customFormat="true" ht="25.95" hidden="false" customHeight="true" outlineLevel="0" collapsed="false">
      <c r="A77" s="168" t="s">
        <v>71</v>
      </c>
      <c r="B77" s="43" t="s">
        <v>72</v>
      </c>
      <c r="C77" s="33" t="s">
        <v>25</v>
      </c>
      <c r="D77" s="33" t="s">
        <v>30</v>
      </c>
      <c r="E77" s="33" t="s">
        <v>46</v>
      </c>
      <c r="F77" s="106" t="s">
        <v>38</v>
      </c>
      <c r="G77" s="38" t="n">
        <f aca="false">I77+K77+M77+O77+Q77+S77</f>
        <v>4500</v>
      </c>
      <c r="H77" s="39"/>
      <c r="I77" s="38" t="n">
        <f aca="false">I79</f>
        <v>500</v>
      </c>
      <c r="J77" s="39"/>
      <c r="K77" s="38" t="n">
        <f aca="false">K78+K79</f>
        <v>1000</v>
      </c>
      <c r="L77" s="39"/>
      <c r="M77" s="38" t="n">
        <f aca="false">M79</f>
        <v>1000</v>
      </c>
      <c r="N77" s="39"/>
      <c r="O77" s="38" t="n">
        <f aca="false">O79</f>
        <v>1000</v>
      </c>
      <c r="P77" s="39"/>
      <c r="Q77" s="38" t="n">
        <f aca="false">Q79</f>
        <v>1000</v>
      </c>
      <c r="R77" s="39"/>
      <c r="S77" s="38" t="n">
        <f aca="false">S78</f>
        <v>0</v>
      </c>
      <c r="T77" s="49"/>
      <c r="U77" s="165"/>
      <c r="V77" s="148"/>
      <c r="W77" s="166"/>
      <c r="X77" s="166"/>
      <c r="Y77" s="166"/>
      <c r="Z77" s="166"/>
      <c r="AA77" s="166"/>
      <c r="AB77" s="166"/>
      <c r="AC77" s="166"/>
    </row>
    <row r="78" s="19" customFormat="true" ht="15" hidden="false" customHeight="true" outlineLevel="0" collapsed="false">
      <c r="A78" s="168"/>
      <c r="B78" s="43"/>
      <c r="C78" s="33"/>
      <c r="D78" s="33"/>
      <c r="E78" s="33"/>
      <c r="F78" s="106" t="s">
        <v>39</v>
      </c>
      <c r="G78" s="38" t="n">
        <f aca="false">I78</f>
        <v>0</v>
      </c>
      <c r="H78" s="49"/>
      <c r="I78" s="107" t="n">
        <v>0</v>
      </c>
      <c r="J78" s="49"/>
      <c r="K78" s="38" t="n">
        <v>0</v>
      </c>
      <c r="L78" s="39"/>
      <c r="M78" s="38" t="n">
        <v>0</v>
      </c>
      <c r="N78" s="39"/>
      <c r="O78" s="38" t="n">
        <v>0</v>
      </c>
      <c r="P78" s="49"/>
      <c r="Q78" s="38" t="n">
        <v>0</v>
      </c>
      <c r="R78" s="49"/>
      <c r="S78" s="38" t="n">
        <v>0</v>
      </c>
      <c r="T78" s="49"/>
      <c r="U78" s="165"/>
      <c r="V78" s="148"/>
      <c r="W78" s="166"/>
      <c r="X78" s="166"/>
      <c r="Y78" s="166"/>
      <c r="Z78" s="166"/>
      <c r="AA78" s="166"/>
      <c r="AB78" s="166"/>
      <c r="AC78" s="166"/>
    </row>
    <row r="79" s="19" customFormat="true" ht="18.6" hidden="false" customHeight="true" outlineLevel="0" collapsed="false">
      <c r="A79" s="168"/>
      <c r="B79" s="43"/>
      <c r="C79" s="33"/>
      <c r="D79" s="33"/>
      <c r="E79" s="33"/>
      <c r="F79" s="106" t="s">
        <v>40</v>
      </c>
      <c r="G79" s="38" t="n">
        <f aca="false">I79+K79+M79+O79+Q79+S79</f>
        <v>4500</v>
      </c>
      <c r="H79" s="49"/>
      <c r="I79" s="107" t="n">
        <v>500</v>
      </c>
      <c r="J79" s="49"/>
      <c r="K79" s="38" t="n">
        <v>1000</v>
      </c>
      <c r="L79" s="39"/>
      <c r="M79" s="38" t="n">
        <v>1000</v>
      </c>
      <c r="N79" s="39"/>
      <c r="O79" s="38" t="n">
        <v>1000</v>
      </c>
      <c r="P79" s="49"/>
      <c r="Q79" s="38" t="n">
        <v>1000</v>
      </c>
      <c r="R79" s="49"/>
      <c r="S79" s="38"/>
      <c r="T79" s="49"/>
      <c r="U79" s="165"/>
      <c r="V79" s="148"/>
      <c r="W79" s="166"/>
      <c r="X79" s="166"/>
      <c r="Y79" s="166"/>
      <c r="Z79" s="166"/>
      <c r="AA79" s="166"/>
      <c r="AB79" s="166"/>
      <c r="AC79" s="166"/>
    </row>
    <row r="80" s="19" customFormat="true" ht="10.95" hidden="false" customHeight="true" outlineLevel="0" collapsed="false">
      <c r="A80" s="168"/>
      <c r="B80" s="43"/>
      <c r="C80" s="33"/>
      <c r="D80" s="33"/>
      <c r="E80" s="33"/>
      <c r="F80" s="106" t="s">
        <v>41</v>
      </c>
      <c r="G80" s="38"/>
      <c r="H80" s="49"/>
      <c r="I80" s="107"/>
      <c r="J80" s="49"/>
      <c r="K80" s="38"/>
      <c r="L80" s="39"/>
      <c r="M80" s="38"/>
      <c r="N80" s="39"/>
      <c r="O80" s="38"/>
      <c r="P80" s="49"/>
      <c r="Q80" s="38"/>
      <c r="R80" s="49"/>
      <c r="S80" s="38"/>
      <c r="T80" s="49"/>
      <c r="U80" s="165"/>
      <c r="V80" s="148"/>
      <c r="W80" s="166"/>
      <c r="X80" s="166"/>
      <c r="Y80" s="166"/>
      <c r="Z80" s="166"/>
      <c r="AA80" s="166"/>
      <c r="AB80" s="166"/>
      <c r="AC80" s="166"/>
    </row>
    <row r="81" s="19" customFormat="true" ht="15.6" hidden="false" customHeight="true" outlineLevel="0" collapsed="false">
      <c r="A81" s="168"/>
      <c r="B81" s="43"/>
      <c r="C81" s="33"/>
      <c r="D81" s="33"/>
      <c r="E81" s="33"/>
      <c r="F81" s="106" t="s">
        <v>42</v>
      </c>
      <c r="G81" s="38"/>
      <c r="H81" s="49"/>
      <c r="I81" s="107"/>
      <c r="J81" s="49"/>
      <c r="K81" s="38"/>
      <c r="L81" s="39"/>
      <c r="M81" s="38"/>
      <c r="N81" s="39"/>
      <c r="O81" s="38"/>
      <c r="P81" s="49"/>
      <c r="Q81" s="38"/>
      <c r="R81" s="49"/>
      <c r="S81" s="38"/>
      <c r="T81" s="49"/>
      <c r="U81" s="165"/>
      <c r="V81" s="148"/>
      <c r="W81" s="166"/>
      <c r="X81" s="166"/>
      <c r="Y81" s="166"/>
      <c r="Z81" s="166"/>
      <c r="AA81" s="166"/>
      <c r="AB81" s="166"/>
      <c r="AC81" s="166"/>
    </row>
    <row r="82" s="19" customFormat="true" ht="27" hidden="false" customHeight="true" outlineLevel="0" collapsed="false">
      <c r="A82" s="160" t="s">
        <v>73</v>
      </c>
      <c r="B82" s="55" t="s">
        <v>189</v>
      </c>
      <c r="C82" s="33" t="s">
        <v>25</v>
      </c>
      <c r="D82" s="33" t="s">
        <v>30</v>
      </c>
      <c r="E82" s="33" t="s">
        <v>46</v>
      </c>
      <c r="F82" s="106" t="s">
        <v>38</v>
      </c>
      <c r="G82" s="38" t="n">
        <f aca="false">G83+G84</f>
        <v>1630691.44</v>
      </c>
      <c r="H82" s="39"/>
      <c r="I82" s="38" t="n">
        <f aca="false">I83+I84</f>
        <v>0</v>
      </c>
      <c r="J82" s="39"/>
      <c r="K82" s="38" t="n">
        <f aca="false">K83+K84</f>
        <v>510241.94</v>
      </c>
      <c r="L82" s="39"/>
      <c r="M82" s="38" t="n">
        <f aca="false">M83+M84</f>
        <v>0</v>
      </c>
      <c r="N82" s="39"/>
      <c r="O82" s="38" t="n">
        <f aca="false">O83+O84</f>
        <v>457030.52</v>
      </c>
      <c r="P82" s="39"/>
      <c r="Q82" s="38" t="n">
        <f aca="false">Q83+Q84</f>
        <v>663418.98</v>
      </c>
      <c r="R82" s="39"/>
      <c r="S82" s="38" t="n">
        <f aca="false">S83+S84</f>
        <v>0</v>
      </c>
      <c r="T82" s="49"/>
      <c r="U82" s="165"/>
      <c r="V82" s="148"/>
      <c r="W82" s="166"/>
      <c r="X82" s="166"/>
      <c r="Y82" s="166"/>
      <c r="Z82" s="166"/>
      <c r="AA82" s="166"/>
      <c r="AB82" s="166"/>
      <c r="AC82" s="166"/>
    </row>
    <row r="83" s="19" customFormat="true" ht="26.4" hidden="false" customHeight="true" outlineLevel="0" collapsed="false">
      <c r="A83" s="160"/>
      <c r="B83" s="55"/>
      <c r="C83" s="33"/>
      <c r="D83" s="33"/>
      <c r="E83" s="33"/>
      <c r="F83" s="106" t="s">
        <v>39</v>
      </c>
      <c r="G83" s="38" t="n">
        <f aca="false">I83+K83+M83+O83+Q83</f>
        <v>0</v>
      </c>
      <c r="H83" s="49"/>
      <c r="I83" s="107"/>
      <c r="J83" s="49"/>
      <c r="K83" s="38"/>
      <c r="L83" s="39"/>
      <c r="M83" s="38"/>
      <c r="N83" s="39"/>
      <c r="O83" s="38"/>
      <c r="P83" s="49"/>
      <c r="Q83" s="38"/>
      <c r="R83" s="49"/>
      <c r="S83" s="38"/>
      <c r="T83" s="49"/>
      <c r="U83" s="165"/>
      <c r="V83" s="148"/>
      <c r="W83" s="166"/>
      <c r="X83" s="166"/>
      <c r="Y83" s="166"/>
      <c r="Z83" s="166"/>
      <c r="AA83" s="166"/>
      <c r="AB83" s="166"/>
      <c r="AC83" s="166"/>
    </row>
    <row r="84" s="19" customFormat="true" ht="20.4" hidden="false" customHeight="true" outlineLevel="0" collapsed="false">
      <c r="A84" s="160"/>
      <c r="B84" s="55"/>
      <c r="C84" s="33"/>
      <c r="D84" s="33"/>
      <c r="E84" s="33"/>
      <c r="F84" s="106" t="s">
        <v>40</v>
      </c>
      <c r="G84" s="38" t="n">
        <f aca="false">K84+O84+Q84+S84</f>
        <v>1630691.44</v>
      </c>
      <c r="H84" s="49"/>
      <c r="I84" s="107"/>
      <c r="J84" s="49"/>
      <c r="K84" s="38" t="n">
        <v>510241.94</v>
      </c>
      <c r="L84" s="39"/>
      <c r="M84" s="38"/>
      <c r="N84" s="39"/>
      <c r="O84" s="38" t="n">
        <v>457030.52</v>
      </c>
      <c r="P84" s="49"/>
      <c r="Q84" s="38" t="n">
        <v>663418.98</v>
      </c>
      <c r="R84" s="49"/>
      <c r="S84" s="38"/>
      <c r="T84" s="49"/>
      <c r="U84" s="165"/>
      <c r="V84" s="148"/>
      <c r="W84" s="166"/>
      <c r="X84" s="166"/>
      <c r="Y84" s="166"/>
      <c r="Z84" s="166"/>
      <c r="AA84" s="166"/>
      <c r="AB84" s="166"/>
      <c r="AC84" s="166"/>
    </row>
    <row r="85" s="19" customFormat="true" ht="21" hidden="false" customHeight="true" outlineLevel="0" collapsed="false">
      <c r="A85" s="160"/>
      <c r="B85" s="55"/>
      <c r="C85" s="33"/>
      <c r="D85" s="33"/>
      <c r="E85" s="33"/>
      <c r="F85" s="106" t="s">
        <v>41</v>
      </c>
      <c r="G85" s="38"/>
      <c r="H85" s="49"/>
      <c r="I85" s="107"/>
      <c r="J85" s="49"/>
      <c r="K85" s="38"/>
      <c r="L85" s="39"/>
      <c r="M85" s="38"/>
      <c r="N85" s="39"/>
      <c r="O85" s="38"/>
      <c r="P85" s="49"/>
      <c r="Q85" s="38"/>
      <c r="R85" s="49"/>
      <c r="S85" s="38"/>
      <c r="T85" s="49"/>
      <c r="U85" s="165"/>
      <c r="V85" s="148"/>
      <c r="W85" s="166"/>
      <c r="X85" s="166"/>
      <c r="Y85" s="166"/>
      <c r="Z85" s="166"/>
      <c r="AA85" s="166"/>
      <c r="AB85" s="166"/>
      <c r="AC85" s="166"/>
    </row>
    <row r="86" s="19" customFormat="true" ht="22.95" hidden="false" customHeight="true" outlineLevel="0" collapsed="false">
      <c r="A86" s="160"/>
      <c r="B86" s="55"/>
      <c r="C86" s="33"/>
      <c r="D86" s="33"/>
      <c r="E86" s="33"/>
      <c r="F86" s="106" t="s">
        <v>66</v>
      </c>
      <c r="G86" s="38"/>
      <c r="H86" s="49"/>
      <c r="I86" s="107"/>
      <c r="J86" s="49"/>
      <c r="K86" s="38"/>
      <c r="L86" s="39"/>
      <c r="M86" s="38"/>
      <c r="N86" s="39"/>
      <c r="O86" s="38"/>
      <c r="P86" s="49"/>
      <c r="Q86" s="38"/>
      <c r="R86" s="49"/>
      <c r="S86" s="38"/>
      <c r="T86" s="49"/>
      <c r="U86" s="165"/>
      <c r="V86" s="148"/>
      <c r="W86" s="166"/>
      <c r="X86" s="166"/>
      <c r="Y86" s="166"/>
      <c r="Z86" s="166"/>
      <c r="AA86" s="166"/>
      <c r="AB86" s="166"/>
      <c r="AC86" s="166"/>
    </row>
    <row r="87" s="19" customFormat="true" ht="20.4" hidden="false" customHeight="true" outlineLevel="0" collapsed="false">
      <c r="A87" s="159"/>
      <c r="B87" s="55" t="s">
        <v>191</v>
      </c>
      <c r="C87" s="33"/>
      <c r="D87" s="33"/>
      <c r="E87" s="33" t="s">
        <v>46</v>
      </c>
      <c r="F87" s="106" t="s">
        <v>38</v>
      </c>
      <c r="G87" s="38" t="n">
        <f aca="false">M87</f>
        <v>601618.5</v>
      </c>
      <c r="H87" s="49"/>
      <c r="I87" s="107"/>
      <c r="J87" s="49"/>
      <c r="K87" s="38"/>
      <c r="L87" s="39"/>
      <c r="M87" s="38" t="n">
        <f aca="false">M89</f>
        <v>601618.5</v>
      </c>
      <c r="N87" s="39"/>
      <c r="O87" s="38"/>
      <c r="P87" s="49"/>
      <c r="Q87" s="38"/>
      <c r="R87" s="49"/>
      <c r="S87" s="38"/>
      <c r="T87" s="49"/>
      <c r="U87" s="165"/>
      <c r="V87" s="148"/>
      <c r="W87" s="166"/>
      <c r="X87" s="166"/>
      <c r="Y87" s="166"/>
      <c r="Z87" s="166"/>
      <c r="AA87" s="166"/>
      <c r="AB87" s="166"/>
      <c r="AC87" s="166"/>
    </row>
    <row r="88" s="19" customFormat="true" ht="13.2" hidden="false" customHeight="true" outlineLevel="0" collapsed="false">
      <c r="A88" s="159"/>
      <c r="B88" s="55"/>
      <c r="C88" s="33"/>
      <c r="D88" s="33"/>
      <c r="E88" s="33"/>
      <c r="F88" s="106" t="s">
        <v>39</v>
      </c>
      <c r="G88" s="38"/>
      <c r="H88" s="49"/>
      <c r="I88" s="107"/>
      <c r="J88" s="49"/>
      <c r="K88" s="38"/>
      <c r="L88" s="39"/>
      <c r="M88" s="38"/>
      <c r="N88" s="39"/>
      <c r="O88" s="38"/>
      <c r="P88" s="49"/>
      <c r="Q88" s="38"/>
      <c r="R88" s="49"/>
      <c r="S88" s="38"/>
      <c r="T88" s="49"/>
      <c r="U88" s="165"/>
      <c r="V88" s="148"/>
      <c r="W88" s="166"/>
      <c r="X88" s="166"/>
      <c r="Y88" s="166"/>
      <c r="Z88" s="166"/>
      <c r="AA88" s="166"/>
      <c r="AB88" s="166"/>
      <c r="AC88" s="166"/>
    </row>
    <row r="89" s="19" customFormat="true" ht="22.95" hidden="false" customHeight="true" outlineLevel="0" collapsed="false">
      <c r="A89" s="159"/>
      <c r="B89" s="55"/>
      <c r="C89" s="33"/>
      <c r="D89" s="33"/>
      <c r="E89" s="33"/>
      <c r="F89" s="106" t="s">
        <v>40</v>
      </c>
      <c r="G89" s="38" t="n">
        <f aca="false">M89</f>
        <v>601618.5</v>
      </c>
      <c r="H89" s="49"/>
      <c r="I89" s="107"/>
      <c r="J89" s="49"/>
      <c r="K89" s="38"/>
      <c r="L89" s="39"/>
      <c r="M89" s="38" t="n">
        <v>601618.5</v>
      </c>
      <c r="N89" s="39"/>
      <c r="O89" s="38"/>
      <c r="P89" s="49"/>
      <c r="Q89" s="38"/>
      <c r="R89" s="49"/>
      <c r="S89" s="38"/>
      <c r="T89" s="49"/>
      <c r="U89" s="165"/>
      <c r="V89" s="148"/>
      <c r="W89" s="166"/>
      <c r="X89" s="166"/>
      <c r="Y89" s="166"/>
      <c r="Z89" s="166"/>
      <c r="AA89" s="166"/>
      <c r="AB89" s="166"/>
      <c r="AC89" s="166"/>
    </row>
    <row r="90" s="19" customFormat="true" ht="17.4" hidden="false" customHeight="true" outlineLevel="0" collapsed="false">
      <c r="A90" s="159"/>
      <c r="B90" s="55"/>
      <c r="C90" s="33"/>
      <c r="D90" s="33"/>
      <c r="E90" s="33"/>
      <c r="F90" s="106" t="s">
        <v>41</v>
      </c>
      <c r="G90" s="38"/>
      <c r="H90" s="49"/>
      <c r="I90" s="107"/>
      <c r="J90" s="49"/>
      <c r="K90" s="38"/>
      <c r="L90" s="39"/>
      <c r="M90" s="38"/>
      <c r="N90" s="39"/>
      <c r="O90" s="38"/>
      <c r="P90" s="49"/>
      <c r="Q90" s="38"/>
      <c r="R90" s="49"/>
      <c r="S90" s="38"/>
      <c r="T90" s="49"/>
      <c r="U90" s="165"/>
      <c r="V90" s="148"/>
      <c r="W90" s="166"/>
      <c r="X90" s="166"/>
      <c r="Y90" s="166"/>
      <c r="Z90" s="166"/>
      <c r="AA90" s="166"/>
      <c r="AB90" s="166"/>
      <c r="AC90" s="166"/>
    </row>
    <row r="91" s="19" customFormat="true" ht="19.95" hidden="false" customHeight="true" outlineLevel="0" collapsed="false">
      <c r="A91" s="159"/>
      <c r="B91" s="55"/>
      <c r="C91" s="33"/>
      <c r="D91" s="33"/>
      <c r="E91" s="33"/>
      <c r="F91" s="106" t="s">
        <v>66</v>
      </c>
      <c r="G91" s="38"/>
      <c r="H91" s="49"/>
      <c r="I91" s="107"/>
      <c r="J91" s="49"/>
      <c r="K91" s="38"/>
      <c r="L91" s="39"/>
      <c r="M91" s="38"/>
      <c r="N91" s="39"/>
      <c r="O91" s="38"/>
      <c r="P91" s="49"/>
      <c r="Q91" s="38"/>
      <c r="R91" s="49"/>
      <c r="S91" s="38"/>
      <c r="T91" s="49"/>
      <c r="U91" s="165"/>
      <c r="V91" s="148"/>
      <c r="W91" s="166"/>
      <c r="X91" s="166"/>
      <c r="Y91" s="166"/>
      <c r="Z91" s="166"/>
      <c r="AA91" s="166"/>
      <c r="AB91" s="166"/>
      <c r="AC91" s="166"/>
    </row>
    <row r="92" s="19" customFormat="true" ht="47.4" hidden="false" customHeight="true" outlineLevel="0" collapsed="false">
      <c r="A92" s="150" t="s">
        <v>75</v>
      </c>
      <c r="B92" s="150"/>
      <c r="C92" s="33" t="s">
        <v>25</v>
      </c>
      <c r="D92" s="33" t="s">
        <v>30</v>
      </c>
      <c r="E92" s="33" t="s">
        <v>46</v>
      </c>
      <c r="F92" s="106" t="s">
        <v>38</v>
      </c>
      <c r="G92" s="38" t="n">
        <f aca="false">I92+K92+M92+O92+Q92+S92</f>
        <v>37914879.57</v>
      </c>
      <c r="H92" s="39"/>
      <c r="I92" s="38" t="n">
        <f aca="false">I93+I94</f>
        <v>6683386.38</v>
      </c>
      <c r="J92" s="39"/>
      <c r="K92" s="38" t="n">
        <f aca="false">K93+K94+K95</f>
        <v>8033335.7</v>
      </c>
      <c r="L92" s="39"/>
      <c r="M92" s="38" t="n">
        <f aca="false">M93+M94</f>
        <v>6430830.74</v>
      </c>
      <c r="N92" s="39"/>
      <c r="O92" s="38" t="n">
        <f aca="false">O93+O94</f>
        <v>5982882.9</v>
      </c>
      <c r="P92" s="39"/>
      <c r="Q92" s="38" t="n">
        <f aca="false">Q93+Q94</f>
        <v>5632106.85</v>
      </c>
      <c r="R92" s="39"/>
      <c r="S92" s="38" t="n">
        <f aca="false">S93+S94</f>
        <v>5152337</v>
      </c>
      <c r="T92" s="39"/>
      <c r="U92" s="147" t="s">
        <v>76</v>
      </c>
      <c r="V92" s="148" t="s">
        <v>32</v>
      </c>
      <c r="W92" s="148" t="s">
        <v>32</v>
      </c>
      <c r="X92" s="148" t="s">
        <v>32</v>
      </c>
      <c r="Y92" s="148" t="s">
        <v>32</v>
      </c>
      <c r="Z92" s="148" t="s">
        <v>32</v>
      </c>
      <c r="AA92" s="148" t="s">
        <v>32</v>
      </c>
      <c r="AB92" s="148" t="s">
        <v>32</v>
      </c>
      <c r="AC92" s="148" t="s">
        <v>32</v>
      </c>
    </row>
    <row r="93" s="19" customFormat="true" ht="31.95" hidden="false" customHeight="true" outlineLevel="0" collapsed="false">
      <c r="A93" s="150"/>
      <c r="B93" s="150"/>
      <c r="C93" s="33"/>
      <c r="D93" s="33"/>
      <c r="E93" s="33"/>
      <c r="F93" s="106" t="s">
        <v>39</v>
      </c>
      <c r="G93" s="38" t="n">
        <f aca="false">I93+K93+M93+O93+Q93+S93</f>
        <v>34071052.29</v>
      </c>
      <c r="H93" s="39"/>
      <c r="I93" s="38" t="n">
        <f aca="false">I53+I48+I23</f>
        <v>6550875.38</v>
      </c>
      <c r="J93" s="39"/>
      <c r="K93" s="38" t="n">
        <f aca="false">K73+K63+K58+K48+K23</f>
        <v>7377347.26</v>
      </c>
      <c r="L93" s="39"/>
      <c r="M93" s="38" t="n">
        <f aca="false">M73+M63+M58+M48+M23</f>
        <v>5533510.4</v>
      </c>
      <c r="N93" s="39"/>
      <c r="O93" s="38" t="n">
        <f aca="false">O23+O63+O58+O48+O73</f>
        <v>4911707.38</v>
      </c>
      <c r="P93" s="39"/>
      <c r="Q93" s="38" t="n">
        <f aca="false">Q18</f>
        <v>4766667.87</v>
      </c>
      <c r="R93" s="39"/>
      <c r="S93" s="38" t="n">
        <v>4930944</v>
      </c>
      <c r="T93" s="39"/>
      <c r="U93" s="147"/>
      <c r="V93" s="148"/>
      <c r="W93" s="148"/>
      <c r="X93" s="148"/>
      <c r="Y93" s="148"/>
      <c r="Z93" s="148"/>
      <c r="AA93" s="148"/>
      <c r="AB93" s="148"/>
      <c r="AC93" s="148"/>
    </row>
    <row r="94" s="19" customFormat="true" ht="36" hidden="false" customHeight="true" outlineLevel="0" collapsed="false">
      <c r="A94" s="150"/>
      <c r="B94" s="150"/>
      <c r="C94" s="33"/>
      <c r="D94" s="33"/>
      <c r="E94" s="33"/>
      <c r="F94" s="106" t="s">
        <v>40</v>
      </c>
      <c r="G94" s="38" t="n">
        <f aca="false">I94+K94+M94+O94+Q94+S94</f>
        <v>3833147.78</v>
      </c>
      <c r="H94" s="39"/>
      <c r="I94" s="38" t="n">
        <f aca="false">I42+I54</f>
        <v>132511</v>
      </c>
      <c r="J94" s="39"/>
      <c r="K94" s="38" t="n">
        <f aca="false">K44+K79+K84+K64</f>
        <v>645308.94</v>
      </c>
      <c r="L94" s="39"/>
      <c r="M94" s="38" t="n">
        <f aca="false">M44+M89+M79+M34+M29</f>
        <v>897320.34</v>
      </c>
      <c r="N94" s="39"/>
      <c r="O94" s="38" t="n">
        <f aca="false">O44+O79+O49+O59+O34+O84</f>
        <v>1071175.52</v>
      </c>
      <c r="P94" s="39"/>
      <c r="Q94" s="38" t="n">
        <f aca="false">Q44+Q84</f>
        <v>865438.98</v>
      </c>
      <c r="R94" s="39"/>
      <c r="S94" s="38" t="n">
        <f aca="false">S44</f>
        <v>221393</v>
      </c>
      <c r="T94" s="39"/>
      <c r="U94" s="147"/>
      <c r="V94" s="148"/>
      <c r="W94" s="148"/>
      <c r="X94" s="148"/>
      <c r="Y94" s="148"/>
      <c r="Z94" s="148"/>
      <c r="AA94" s="148"/>
      <c r="AB94" s="148"/>
      <c r="AC94" s="148"/>
    </row>
    <row r="95" s="19" customFormat="true" ht="29.4" hidden="false" customHeight="true" outlineLevel="0" collapsed="false">
      <c r="A95" s="150"/>
      <c r="B95" s="150"/>
      <c r="C95" s="33"/>
      <c r="D95" s="33"/>
      <c r="E95" s="33"/>
      <c r="F95" s="106" t="s">
        <v>41</v>
      </c>
      <c r="G95" s="38" t="n">
        <f aca="false">K95</f>
        <v>10679.5</v>
      </c>
      <c r="H95" s="39"/>
      <c r="I95" s="38"/>
      <c r="J95" s="39"/>
      <c r="K95" s="38" t="n">
        <v>10679.5</v>
      </c>
      <c r="L95" s="39"/>
      <c r="M95" s="38"/>
      <c r="N95" s="39"/>
      <c r="O95" s="38"/>
      <c r="P95" s="39"/>
      <c r="Q95" s="38"/>
      <c r="R95" s="39"/>
      <c r="S95" s="38"/>
      <c r="T95" s="39"/>
      <c r="U95" s="147"/>
      <c r="V95" s="148"/>
      <c r="W95" s="148"/>
      <c r="X95" s="148"/>
      <c r="Y95" s="148"/>
      <c r="Z95" s="148"/>
      <c r="AA95" s="148"/>
      <c r="AB95" s="148"/>
      <c r="AC95" s="148"/>
    </row>
    <row r="96" s="19" customFormat="true" ht="38.4" hidden="false" customHeight="true" outlineLevel="0" collapsed="false">
      <c r="A96" s="150"/>
      <c r="B96" s="150"/>
      <c r="C96" s="33"/>
      <c r="D96" s="33"/>
      <c r="E96" s="33"/>
      <c r="F96" s="106" t="s">
        <v>66</v>
      </c>
      <c r="G96" s="38" t="n">
        <f aca="false">SUM(G93:G95)</f>
        <v>37914879.57</v>
      </c>
      <c r="H96" s="39"/>
      <c r="I96" s="38"/>
      <c r="J96" s="39"/>
      <c r="K96" s="38"/>
      <c r="L96" s="39"/>
      <c r="M96" s="38"/>
      <c r="N96" s="39"/>
      <c r="O96" s="38"/>
      <c r="P96" s="39"/>
      <c r="Q96" s="38"/>
      <c r="R96" s="39"/>
      <c r="S96" s="38"/>
      <c r="T96" s="39"/>
      <c r="U96" s="147"/>
      <c r="V96" s="148"/>
      <c r="W96" s="148"/>
      <c r="X96" s="148"/>
      <c r="Y96" s="148"/>
      <c r="Z96" s="148"/>
      <c r="AA96" s="148"/>
      <c r="AB96" s="148"/>
      <c r="AC96" s="148"/>
    </row>
    <row r="97" s="19" customFormat="true" ht="43.95" hidden="false" customHeight="true" outlineLevel="0" collapsed="false">
      <c r="A97" s="149" t="s">
        <v>77</v>
      </c>
      <c r="B97" s="149"/>
      <c r="C97" s="33" t="s">
        <v>30</v>
      </c>
      <c r="D97" s="33" t="s">
        <v>30</v>
      </c>
      <c r="E97" s="30" t="s">
        <v>32</v>
      </c>
      <c r="F97" s="109" t="s">
        <v>32</v>
      </c>
      <c r="G97" s="29" t="s">
        <v>32</v>
      </c>
      <c r="H97" s="30"/>
      <c r="I97" s="29" t="s">
        <v>32</v>
      </c>
      <c r="J97" s="30"/>
      <c r="K97" s="29" t="s">
        <v>32</v>
      </c>
      <c r="L97" s="30"/>
      <c r="M97" s="29" t="s">
        <v>32</v>
      </c>
      <c r="N97" s="30"/>
      <c r="O97" s="29" t="s">
        <v>32</v>
      </c>
      <c r="P97" s="30"/>
      <c r="Q97" s="29" t="s">
        <v>32</v>
      </c>
      <c r="R97" s="30"/>
      <c r="S97" s="29" t="s">
        <v>32</v>
      </c>
      <c r="T97" s="30"/>
      <c r="U97" s="147" t="s">
        <v>32</v>
      </c>
      <c r="V97" s="148" t="s">
        <v>32</v>
      </c>
      <c r="W97" s="148" t="s">
        <v>32</v>
      </c>
      <c r="X97" s="148" t="s">
        <v>32</v>
      </c>
      <c r="Y97" s="148" t="s">
        <v>32</v>
      </c>
      <c r="Z97" s="148" t="s">
        <v>32</v>
      </c>
      <c r="AA97" s="148" t="s">
        <v>32</v>
      </c>
      <c r="AB97" s="148" t="s">
        <v>32</v>
      </c>
      <c r="AC97" s="148" t="s">
        <v>32</v>
      </c>
    </row>
    <row r="98" s="19" customFormat="true" ht="44.4" hidden="false" customHeight="true" outlineLevel="0" collapsed="false">
      <c r="A98" s="149" t="s">
        <v>78</v>
      </c>
      <c r="B98" s="149"/>
      <c r="C98" s="33" t="s">
        <v>30</v>
      </c>
      <c r="D98" s="33" t="s">
        <v>30</v>
      </c>
      <c r="E98" s="30" t="s">
        <v>32</v>
      </c>
      <c r="F98" s="109" t="s">
        <v>32</v>
      </c>
      <c r="G98" s="29" t="s">
        <v>32</v>
      </c>
      <c r="H98" s="30"/>
      <c r="I98" s="29" t="s">
        <v>32</v>
      </c>
      <c r="J98" s="30"/>
      <c r="K98" s="29" t="s">
        <v>32</v>
      </c>
      <c r="L98" s="30"/>
      <c r="M98" s="29" t="s">
        <v>32</v>
      </c>
      <c r="N98" s="30"/>
      <c r="O98" s="29" t="s">
        <v>32</v>
      </c>
      <c r="P98" s="30"/>
      <c r="Q98" s="29" t="s">
        <v>32</v>
      </c>
      <c r="R98" s="30"/>
      <c r="S98" s="29" t="s">
        <v>32</v>
      </c>
      <c r="T98" s="30"/>
      <c r="U98" s="147" t="s">
        <v>32</v>
      </c>
      <c r="V98" s="148" t="s">
        <v>32</v>
      </c>
      <c r="W98" s="148" t="s">
        <v>32</v>
      </c>
      <c r="X98" s="148" t="s">
        <v>32</v>
      </c>
      <c r="Y98" s="148" t="s">
        <v>32</v>
      </c>
      <c r="Z98" s="148" t="s">
        <v>32</v>
      </c>
      <c r="AA98" s="148" t="s">
        <v>32</v>
      </c>
      <c r="AB98" s="148" t="s">
        <v>32</v>
      </c>
      <c r="AC98" s="148" t="s">
        <v>32</v>
      </c>
    </row>
    <row r="99" s="19" customFormat="true" ht="67.95" hidden="false" customHeight="true" outlineLevel="0" collapsed="false">
      <c r="A99" s="149" t="s">
        <v>79</v>
      </c>
      <c r="B99" s="149"/>
      <c r="C99" s="33" t="s">
        <v>25</v>
      </c>
      <c r="D99" s="33" t="s">
        <v>30</v>
      </c>
      <c r="E99" s="30" t="s">
        <v>32</v>
      </c>
      <c r="F99" s="109" t="s">
        <v>32</v>
      </c>
      <c r="G99" s="29" t="s">
        <v>32</v>
      </c>
      <c r="H99" s="30"/>
      <c r="I99" s="29" t="s">
        <v>32</v>
      </c>
      <c r="J99" s="30"/>
      <c r="K99" s="29" t="s">
        <v>32</v>
      </c>
      <c r="L99" s="30"/>
      <c r="M99" s="29" t="s">
        <v>32</v>
      </c>
      <c r="N99" s="30"/>
      <c r="O99" s="29" t="s">
        <v>32</v>
      </c>
      <c r="P99" s="30"/>
      <c r="Q99" s="29" t="s">
        <v>32</v>
      </c>
      <c r="R99" s="30"/>
      <c r="S99" s="29" t="s">
        <v>32</v>
      </c>
      <c r="T99" s="30"/>
      <c r="U99" s="147" t="s">
        <v>32</v>
      </c>
      <c r="V99" s="148" t="s">
        <v>32</v>
      </c>
      <c r="W99" s="148" t="s">
        <v>32</v>
      </c>
      <c r="X99" s="148" t="s">
        <v>32</v>
      </c>
      <c r="Y99" s="148" t="s">
        <v>32</v>
      </c>
      <c r="Z99" s="148" t="s">
        <v>32</v>
      </c>
      <c r="AA99" s="148" t="s">
        <v>32</v>
      </c>
      <c r="AB99" s="148" t="s">
        <v>32</v>
      </c>
      <c r="AC99" s="148" t="s">
        <v>32</v>
      </c>
    </row>
    <row r="100" s="19" customFormat="true" ht="28.95" hidden="false" customHeight="true" outlineLevel="0" collapsed="false">
      <c r="A100" s="160" t="s">
        <v>168</v>
      </c>
      <c r="B100" s="35" t="s">
        <v>83</v>
      </c>
      <c r="C100" s="33" t="s">
        <v>25</v>
      </c>
      <c r="D100" s="33" t="s">
        <v>30</v>
      </c>
      <c r="E100" s="33" t="s">
        <v>46</v>
      </c>
      <c r="F100" s="106" t="s">
        <v>38</v>
      </c>
      <c r="G100" s="38" t="n">
        <f aca="false">I100+K100+M100+O100+Q100+S100</f>
        <v>9707718.79</v>
      </c>
      <c r="H100" s="39"/>
      <c r="I100" s="38" t="n">
        <f aca="false">I101+I102</f>
        <v>136818.61</v>
      </c>
      <c r="J100" s="39"/>
      <c r="K100" s="38" t="n">
        <f aca="false">K101+K104+K102</f>
        <v>124995.38</v>
      </c>
      <c r="L100" s="39"/>
      <c r="M100" s="38" t="n">
        <f aca="false">M102+M101</f>
        <v>1244415</v>
      </c>
      <c r="N100" s="39"/>
      <c r="O100" s="38" t="n">
        <f aca="false">O101+O102</f>
        <v>3355685.92</v>
      </c>
      <c r="P100" s="39"/>
      <c r="Q100" s="38" t="n">
        <f aca="false">Q101+Q102</f>
        <v>3515766.88</v>
      </c>
      <c r="R100" s="39"/>
      <c r="S100" s="38" t="n">
        <f aca="false">S101+S104</f>
        <v>1330037</v>
      </c>
      <c r="T100" s="39"/>
      <c r="U100" s="147" t="s">
        <v>32</v>
      </c>
      <c r="V100" s="148" t="s">
        <v>32</v>
      </c>
      <c r="W100" s="148" t="s">
        <v>32</v>
      </c>
      <c r="X100" s="148" t="s">
        <v>32</v>
      </c>
      <c r="Y100" s="148" t="s">
        <v>32</v>
      </c>
      <c r="Z100" s="148" t="s">
        <v>32</v>
      </c>
      <c r="AA100" s="148" t="s">
        <v>32</v>
      </c>
      <c r="AB100" s="148" t="s">
        <v>32</v>
      </c>
      <c r="AC100" s="148" t="s">
        <v>32</v>
      </c>
    </row>
    <row r="101" s="19" customFormat="true" ht="27" hidden="false" customHeight="true" outlineLevel="0" collapsed="false">
      <c r="A101" s="160"/>
      <c r="B101" s="35"/>
      <c r="C101" s="33"/>
      <c r="D101" s="33"/>
      <c r="E101" s="33"/>
      <c r="F101" s="106" t="s">
        <v>39</v>
      </c>
      <c r="G101" s="38" t="n">
        <f aca="false">I101+K101+M101+O101+Q101+S101</f>
        <v>6200835.28</v>
      </c>
      <c r="H101" s="39"/>
      <c r="I101" s="38" t="n">
        <v>50669</v>
      </c>
      <c r="J101" s="39"/>
      <c r="K101" s="38" t="n">
        <v>50669</v>
      </c>
      <c r="L101" s="39"/>
      <c r="M101" s="38" t="n">
        <v>10000</v>
      </c>
      <c r="N101" s="39"/>
      <c r="O101" s="38" t="n">
        <f aca="false">O121+O131+O136+O106</f>
        <v>1277923.4</v>
      </c>
      <c r="P101" s="39"/>
      <c r="Q101" s="38" t="n">
        <f aca="false">Q130+Q136</f>
        <v>3481536.88</v>
      </c>
      <c r="R101" s="39"/>
      <c r="S101" s="38" t="n">
        <f aca="false">S131+S141</f>
        <v>1330037</v>
      </c>
      <c r="T101" s="39"/>
      <c r="U101" s="147"/>
      <c r="V101" s="148"/>
      <c r="W101" s="148"/>
      <c r="X101" s="148"/>
      <c r="Y101" s="148"/>
      <c r="Z101" s="148"/>
      <c r="AA101" s="148"/>
      <c r="AB101" s="148"/>
      <c r="AC101" s="148"/>
    </row>
    <row r="102" s="19" customFormat="true" ht="25.2" hidden="false" customHeight="true" outlineLevel="0" collapsed="false">
      <c r="A102" s="160"/>
      <c r="B102" s="35"/>
      <c r="C102" s="33"/>
      <c r="D102" s="33"/>
      <c r="E102" s="33"/>
      <c r="F102" s="106" t="s">
        <v>84</v>
      </c>
      <c r="G102" s="38" t="n">
        <f aca="false">I102+K102+M102+O102+Q102+S102</f>
        <v>3506883.51</v>
      </c>
      <c r="H102" s="39"/>
      <c r="I102" s="38" t="n">
        <v>86149.61</v>
      </c>
      <c r="J102" s="39"/>
      <c r="K102" s="38" t="n">
        <v>74326.38</v>
      </c>
      <c r="L102" s="39"/>
      <c r="M102" s="38" t="n">
        <f aca="false">M122</f>
        <v>1234415</v>
      </c>
      <c r="N102" s="39"/>
      <c r="O102" s="38" t="n">
        <f aca="false">O107+O112+O117+O122</f>
        <v>2077762.52</v>
      </c>
      <c r="P102" s="39"/>
      <c r="Q102" s="38" t="n">
        <f aca="false">Q122+Q137</f>
        <v>34230</v>
      </c>
      <c r="R102" s="39"/>
      <c r="S102" s="38" t="n">
        <v>0</v>
      </c>
      <c r="T102" s="39"/>
      <c r="U102" s="147"/>
      <c r="V102" s="148"/>
      <c r="W102" s="148"/>
      <c r="X102" s="148"/>
      <c r="Y102" s="148"/>
      <c r="Z102" s="148"/>
      <c r="AA102" s="148"/>
      <c r="AB102" s="148"/>
      <c r="AC102" s="148"/>
    </row>
    <row r="103" s="19" customFormat="true" ht="17.4" hidden="false" customHeight="true" outlineLevel="0" collapsed="false">
      <c r="A103" s="160"/>
      <c r="B103" s="35"/>
      <c r="C103" s="33"/>
      <c r="D103" s="33"/>
      <c r="E103" s="33"/>
      <c r="F103" s="108" t="s">
        <v>41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39"/>
      <c r="Q103" s="38"/>
      <c r="R103" s="39"/>
      <c r="S103" s="38"/>
      <c r="T103" s="39"/>
      <c r="U103" s="147"/>
      <c r="V103" s="148"/>
      <c r="W103" s="148"/>
      <c r="X103" s="148"/>
      <c r="Y103" s="148"/>
      <c r="Z103" s="148"/>
      <c r="AA103" s="148"/>
      <c r="AB103" s="148"/>
      <c r="AC103" s="148"/>
    </row>
    <row r="104" s="19" customFormat="true" ht="27" hidden="false" customHeight="true" outlineLevel="0" collapsed="false">
      <c r="A104" s="160"/>
      <c r="B104" s="35"/>
      <c r="C104" s="33"/>
      <c r="D104" s="33"/>
      <c r="E104" s="33"/>
      <c r="F104" s="106" t="s">
        <v>66</v>
      </c>
      <c r="G104" s="38"/>
      <c r="H104" s="39"/>
      <c r="I104" s="38"/>
      <c r="J104" s="39"/>
      <c r="K104" s="38" t="n">
        <v>0</v>
      </c>
      <c r="L104" s="39"/>
      <c r="M104" s="38" t="n">
        <v>0</v>
      </c>
      <c r="N104" s="39"/>
      <c r="O104" s="38" t="n">
        <v>0</v>
      </c>
      <c r="P104" s="39"/>
      <c r="Q104" s="38" t="n">
        <v>0</v>
      </c>
      <c r="R104" s="39"/>
      <c r="S104" s="38" t="n">
        <v>0</v>
      </c>
      <c r="T104" s="39"/>
      <c r="U104" s="147"/>
      <c r="V104" s="148"/>
      <c r="W104" s="148"/>
      <c r="X104" s="148"/>
      <c r="Y104" s="148"/>
      <c r="Z104" s="148"/>
      <c r="AA104" s="148"/>
      <c r="AB104" s="148"/>
      <c r="AC104" s="148"/>
    </row>
    <row r="105" s="19" customFormat="true" ht="28.2" hidden="false" customHeight="true" outlineLevel="0" collapsed="false">
      <c r="A105" s="163"/>
      <c r="B105" s="35" t="s">
        <v>197</v>
      </c>
      <c r="C105" s="33" t="s">
        <v>25</v>
      </c>
      <c r="D105" s="33" t="s">
        <v>30</v>
      </c>
      <c r="E105" s="33" t="s">
        <v>46</v>
      </c>
      <c r="F105" s="106" t="s">
        <v>38</v>
      </c>
      <c r="G105" s="38" t="n">
        <f aca="false">O105</f>
        <v>240512.52</v>
      </c>
      <c r="H105" s="39"/>
      <c r="I105" s="38"/>
      <c r="J105" s="39"/>
      <c r="K105" s="38"/>
      <c r="L105" s="39"/>
      <c r="M105" s="38"/>
      <c r="N105" s="39"/>
      <c r="O105" s="38" t="n">
        <f aca="false">O106+O107</f>
        <v>240512.52</v>
      </c>
      <c r="P105" s="39"/>
      <c r="Q105" s="38"/>
      <c r="R105" s="39"/>
      <c r="S105" s="38"/>
      <c r="T105" s="47"/>
      <c r="U105" s="169"/>
      <c r="V105" s="148"/>
      <c r="W105" s="148"/>
      <c r="X105" s="148"/>
      <c r="Y105" s="148"/>
      <c r="Z105" s="148"/>
      <c r="AA105" s="148"/>
      <c r="AB105" s="148"/>
      <c r="AC105" s="148"/>
    </row>
    <row r="106" s="19" customFormat="true" ht="22.2" hidden="false" customHeight="true" outlineLevel="0" collapsed="false">
      <c r="A106" s="163"/>
      <c r="B106" s="35"/>
      <c r="C106" s="33"/>
      <c r="D106" s="33"/>
      <c r="E106" s="33"/>
      <c r="F106" s="106" t="s">
        <v>39</v>
      </c>
      <c r="G106" s="38" t="n">
        <f aca="false">O106</f>
        <v>38000</v>
      </c>
      <c r="H106" s="39"/>
      <c r="I106" s="38"/>
      <c r="J106" s="39"/>
      <c r="K106" s="38"/>
      <c r="L106" s="39"/>
      <c r="M106" s="38"/>
      <c r="N106" s="39"/>
      <c r="O106" s="38" t="n">
        <v>38000</v>
      </c>
      <c r="P106" s="39"/>
      <c r="Q106" s="38"/>
      <c r="R106" s="39"/>
      <c r="S106" s="38"/>
      <c r="T106" s="47"/>
      <c r="U106" s="169"/>
      <c r="V106" s="148"/>
      <c r="W106" s="148"/>
      <c r="X106" s="148"/>
      <c r="Y106" s="148"/>
      <c r="Z106" s="148"/>
      <c r="AA106" s="148"/>
      <c r="AB106" s="148"/>
      <c r="AC106" s="148"/>
    </row>
    <row r="107" s="19" customFormat="true" ht="25.95" hidden="false" customHeight="true" outlineLevel="0" collapsed="false">
      <c r="A107" s="163"/>
      <c r="B107" s="35"/>
      <c r="C107" s="33"/>
      <c r="D107" s="33"/>
      <c r="E107" s="33"/>
      <c r="F107" s="106" t="s">
        <v>84</v>
      </c>
      <c r="G107" s="38" t="n">
        <f aca="false">O107</f>
        <v>202512.52</v>
      </c>
      <c r="H107" s="39"/>
      <c r="I107" s="38"/>
      <c r="J107" s="39"/>
      <c r="K107" s="38"/>
      <c r="L107" s="39"/>
      <c r="M107" s="38"/>
      <c r="N107" s="39"/>
      <c r="O107" s="38" t="n">
        <v>202512.52</v>
      </c>
      <c r="P107" s="39"/>
      <c r="Q107" s="38"/>
      <c r="R107" s="39"/>
      <c r="S107" s="38"/>
      <c r="T107" s="47"/>
      <c r="U107" s="169"/>
      <c r="V107" s="148"/>
      <c r="W107" s="148"/>
      <c r="X107" s="148"/>
      <c r="Y107" s="148"/>
      <c r="Z107" s="148"/>
      <c r="AA107" s="148"/>
      <c r="AB107" s="148"/>
      <c r="AC107" s="148"/>
    </row>
    <row r="108" s="19" customFormat="true" ht="22.95" hidden="false" customHeight="true" outlineLevel="0" collapsed="false">
      <c r="A108" s="163"/>
      <c r="B108" s="35"/>
      <c r="C108" s="33"/>
      <c r="D108" s="33"/>
      <c r="E108" s="33"/>
      <c r="F108" s="108" t="s">
        <v>41</v>
      </c>
      <c r="G108" s="38"/>
      <c r="H108" s="39"/>
      <c r="I108" s="38"/>
      <c r="J108" s="39"/>
      <c r="K108" s="38"/>
      <c r="L108" s="39"/>
      <c r="M108" s="38"/>
      <c r="N108" s="39"/>
      <c r="O108" s="38" t="s">
        <v>76</v>
      </c>
      <c r="P108" s="39"/>
      <c r="Q108" s="38"/>
      <c r="R108" s="39"/>
      <c r="S108" s="38"/>
      <c r="T108" s="47"/>
      <c r="U108" s="169"/>
      <c r="V108" s="148"/>
      <c r="W108" s="148"/>
      <c r="X108" s="148"/>
      <c r="Y108" s="148"/>
      <c r="Z108" s="148"/>
      <c r="AA108" s="148"/>
      <c r="AB108" s="148"/>
      <c r="AC108" s="148"/>
    </row>
    <row r="109" s="19" customFormat="true" ht="22.2" hidden="false" customHeight="true" outlineLevel="0" collapsed="false">
      <c r="A109" s="163"/>
      <c r="B109" s="35"/>
      <c r="C109" s="33"/>
      <c r="D109" s="33"/>
      <c r="E109" s="33"/>
      <c r="F109" s="106" t="s">
        <v>66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39"/>
      <c r="Q109" s="38"/>
      <c r="R109" s="39"/>
      <c r="S109" s="38"/>
      <c r="T109" s="47"/>
      <c r="U109" s="169"/>
      <c r="V109" s="148"/>
      <c r="W109" s="148"/>
      <c r="X109" s="148"/>
      <c r="Y109" s="148"/>
      <c r="Z109" s="148"/>
      <c r="AA109" s="148"/>
      <c r="AB109" s="148"/>
      <c r="AC109" s="148"/>
    </row>
    <row r="110" s="19" customFormat="true" ht="36" hidden="false" customHeight="true" outlineLevel="0" collapsed="false">
      <c r="A110" s="163"/>
      <c r="B110" s="35" t="s">
        <v>198</v>
      </c>
      <c r="C110" s="33" t="s">
        <v>25</v>
      </c>
      <c r="D110" s="33" t="s">
        <v>30</v>
      </c>
      <c r="E110" s="33" t="s">
        <v>46</v>
      </c>
      <c r="F110" s="106" t="s">
        <v>38</v>
      </c>
      <c r="G110" s="38" t="n">
        <f aca="false">O110</f>
        <v>162880</v>
      </c>
      <c r="H110" s="39"/>
      <c r="I110" s="38"/>
      <c r="J110" s="39"/>
      <c r="K110" s="38"/>
      <c r="L110" s="39"/>
      <c r="M110" s="38"/>
      <c r="N110" s="39"/>
      <c r="O110" s="38" t="n">
        <f aca="false">O112</f>
        <v>162880</v>
      </c>
      <c r="P110" s="39"/>
      <c r="Q110" s="38"/>
      <c r="R110" s="39"/>
      <c r="S110" s="38"/>
      <c r="T110" s="47"/>
      <c r="U110" s="169"/>
      <c r="V110" s="148"/>
      <c r="W110" s="148"/>
      <c r="X110" s="148"/>
      <c r="Y110" s="148"/>
      <c r="Z110" s="148"/>
      <c r="AA110" s="148"/>
      <c r="AB110" s="148"/>
      <c r="AC110" s="148"/>
    </row>
    <row r="111" s="19" customFormat="true" ht="17.4" hidden="false" customHeight="true" outlineLevel="0" collapsed="false">
      <c r="A111" s="163"/>
      <c r="B111" s="35"/>
      <c r="C111" s="33"/>
      <c r="D111" s="33"/>
      <c r="E111" s="33"/>
      <c r="F111" s="106" t="s">
        <v>39</v>
      </c>
      <c r="G111" s="38"/>
      <c r="H111" s="39"/>
      <c r="I111" s="38"/>
      <c r="J111" s="39"/>
      <c r="K111" s="38"/>
      <c r="L111" s="39"/>
      <c r="M111" s="38"/>
      <c r="N111" s="39"/>
      <c r="O111" s="38"/>
      <c r="P111" s="39"/>
      <c r="Q111" s="38"/>
      <c r="R111" s="39"/>
      <c r="S111" s="38"/>
      <c r="T111" s="47"/>
      <c r="U111" s="169"/>
      <c r="V111" s="148"/>
      <c r="W111" s="148"/>
      <c r="X111" s="148"/>
      <c r="Y111" s="148"/>
      <c r="Z111" s="148"/>
      <c r="AA111" s="148"/>
      <c r="AB111" s="148"/>
      <c r="AC111" s="148"/>
    </row>
    <row r="112" s="19" customFormat="true" ht="24.6" hidden="false" customHeight="true" outlineLevel="0" collapsed="false">
      <c r="A112" s="163"/>
      <c r="B112" s="35"/>
      <c r="C112" s="33"/>
      <c r="D112" s="33"/>
      <c r="E112" s="33"/>
      <c r="F112" s="106" t="s">
        <v>84</v>
      </c>
      <c r="G112" s="38" t="n">
        <f aca="false">O112</f>
        <v>162880</v>
      </c>
      <c r="H112" s="39"/>
      <c r="I112" s="38"/>
      <c r="J112" s="39"/>
      <c r="K112" s="38"/>
      <c r="L112" s="39"/>
      <c r="M112" s="38"/>
      <c r="N112" s="39"/>
      <c r="O112" s="38" t="n">
        <v>162880</v>
      </c>
      <c r="P112" s="39"/>
      <c r="Q112" s="38"/>
      <c r="R112" s="39"/>
      <c r="S112" s="38"/>
      <c r="T112" s="47"/>
      <c r="U112" s="169"/>
      <c r="V112" s="148"/>
      <c r="W112" s="148"/>
      <c r="X112" s="148"/>
      <c r="Y112" s="148"/>
      <c r="Z112" s="148"/>
      <c r="AA112" s="148"/>
      <c r="AB112" s="148"/>
      <c r="AC112" s="148"/>
    </row>
    <row r="113" s="19" customFormat="true" ht="18" hidden="false" customHeight="true" outlineLevel="0" collapsed="false">
      <c r="A113" s="163"/>
      <c r="B113" s="35"/>
      <c r="C113" s="33"/>
      <c r="D113" s="33"/>
      <c r="E113" s="33"/>
      <c r="F113" s="108" t="s">
        <v>41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169"/>
      <c r="V113" s="148"/>
      <c r="W113" s="148"/>
      <c r="X113" s="148"/>
      <c r="Y113" s="148"/>
      <c r="Z113" s="148"/>
      <c r="AA113" s="148"/>
      <c r="AB113" s="148"/>
      <c r="AC113" s="148"/>
    </row>
    <row r="114" s="19" customFormat="true" ht="20.4" hidden="false" customHeight="true" outlineLevel="0" collapsed="false">
      <c r="A114" s="163"/>
      <c r="B114" s="35"/>
      <c r="C114" s="33"/>
      <c r="D114" s="33"/>
      <c r="E114" s="33"/>
      <c r="F114" s="106" t="s">
        <v>66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169"/>
      <c r="V114" s="148"/>
      <c r="W114" s="148"/>
      <c r="X114" s="148"/>
      <c r="Y114" s="148"/>
      <c r="Z114" s="148"/>
      <c r="AA114" s="148"/>
      <c r="AB114" s="148"/>
      <c r="AC114" s="148"/>
    </row>
    <row r="115" s="19" customFormat="true" ht="25.2" hidden="false" customHeight="true" outlineLevel="0" collapsed="false">
      <c r="A115" s="163"/>
      <c r="B115" s="35" t="s">
        <v>199</v>
      </c>
      <c r="C115" s="33" t="s">
        <v>25</v>
      </c>
      <c r="D115" s="33" t="s">
        <v>30</v>
      </c>
      <c r="E115" s="33" t="s">
        <v>46</v>
      </c>
      <c r="F115" s="106" t="s">
        <v>38</v>
      </c>
      <c r="G115" s="38" t="n">
        <f aca="false">O115</f>
        <v>247800</v>
      </c>
      <c r="H115" s="39"/>
      <c r="I115" s="38"/>
      <c r="J115" s="39"/>
      <c r="K115" s="38"/>
      <c r="L115" s="39"/>
      <c r="M115" s="38"/>
      <c r="N115" s="39"/>
      <c r="O115" s="38" t="n">
        <f aca="false">O117</f>
        <v>247800</v>
      </c>
      <c r="P115" s="39"/>
      <c r="Q115" s="38"/>
      <c r="R115" s="39"/>
      <c r="S115" s="38"/>
      <c r="T115" s="47"/>
      <c r="U115" s="169"/>
      <c r="V115" s="148"/>
      <c r="W115" s="148"/>
      <c r="X115" s="148"/>
      <c r="Y115" s="148"/>
      <c r="Z115" s="148"/>
      <c r="AA115" s="148"/>
      <c r="AB115" s="148"/>
      <c r="AC115" s="148"/>
    </row>
    <row r="116" s="19" customFormat="true" ht="12" hidden="false" customHeight="true" outlineLevel="0" collapsed="false">
      <c r="A116" s="163"/>
      <c r="B116" s="35"/>
      <c r="C116" s="33"/>
      <c r="D116" s="33"/>
      <c r="E116" s="33"/>
      <c r="F116" s="106" t="s">
        <v>39</v>
      </c>
      <c r="G116" s="38"/>
      <c r="H116" s="39"/>
      <c r="I116" s="38"/>
      <c r="J116" s="39"/>
      <c r="K116" s="38"/>
      <c r="L116" s="39"/>
      <c r="M116" s="38"/>
      <c r="N116" s="39"/>
      <c r="O116" s="38"/>
      <c r="P116" s="39"/>
      <c r="Q116" s="38"/>
      <c r="R116" s="39"/>
      <c r="S116" s="38"/>
      <c r="T116" s="47"/>
      <c r="U116" s="169"/>
      <c r="V116" s="148"/>
      <c r="W116" s="148"/>
      <c r="X116" s="148"/>
      <c r="Y116" s="148"/>
      <c r="Z116" s="148"/>
      <c r="AA116" s="148"/>
      <c r="AB116" s="148"/>
      <c r="AC116" s="148"/>
    </row>
    <row r="117" s="19" customFormat="true" ht="21.6" hidden="false" customHeight="true" outlineLevel="0" collapsed="false">
      <c r="A117" s="163"/>
      <c r="B117" s="35"/>
      <c r="C117" s="33"/>
      <c r="D117" s="33"/>
      <c r="E117" s="33"/>
      <c r="F117" s="106" t="s">
        <v>84</v>
      </c>
      <c r="G117" s="38" t="n">
        <f aca="false">O117</f>
        <v>247800</v>
      </c>
      <c r="H117" s="39"/>
      <c r="I117" s="38"/>
      <c r="J117" s="39"/>
      <c r="K117" s="38"/>
      <c r="L117" s="39"/>
      <c r="M117" s="38"/>
      <c r="N117" s="39"/>
      <c r="O117" s="38" t="n">
        <v>247800</v>
      </c>
      <c r="P117" s="39"/>
      <c r="Q117" s="38"/>
      <c r="R117" s="39"/>
      <c r="S117" s="38"/>
      <c r="T117" s="47"/>
      <c r="U117" s="169"/>
      <c r="V117" s="148"/>
      <c r="W117" s="148"/>
      <c r="X117" s="148"/>
      <c r="Y117" s="148"/>
      <c r="Z117" s="148"/>
      <c r="AA117" s="148"/>
      <c r="AB117" s="148"/>
      <c r="AC117" s="148"/>
    </row>
    <row r="118" s="19" customFormat="true" ht="23.4" hidden="false" customHeight="true" outlineLevel="0" collapsed="false">
      <c r="A118" s="163"/>
      <c r="B118" s="35"/>
      <c r="C118" s="33"/>
      <c r="D118" s="33"/>
      <c r="E118" s="33"/>
      <c r="F118" s="108" t="s">
        <v>41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169"/>
      <c r="V118" s="148"/>
      <c r="W118" s="148"/>
      <c r="X118" s="148"/>
      <c r="Y118" s="148"/>
      <c r="Z118" s="148"/>
      <c r="AA118" s="148"/>
      <c r="AB118" s="148"/>
      <c r="AC118" s="148"/>
    </row>
    <row r="119" s="19" customFormat="true" ht="26.4" hidden="false" customHeight="true" outlineLevel="0" collapsed="false">
      <c r="A119" s="163"/>
      <c r="B119" s="35"/>
      <c r="C119" s="33"/>
      <c r="D119" s="33"/>
      <c r="E119" s="33"/>
      <c r="F119" s="106" t="s">
        <v>66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169"/>
      <c r="V119" s="148"/>
      <c r="W119" s="148"/>
      <c r="X119" s="148"/>
      <c r="Y119" s="148"/>
      <c r="Z119" s="148"/>
      <c r="AA119" s="148"/>
      <c r="AB119" s="148"/>
      <c r="AC119" s="148"/>
    </row>
    <row r="120" s="19" customFormat="true" ht="25.95" hidden="false" customHeight="true" outlineLevel="0" collapsed="false">
      <c r="A120" s="160" t="s">
        <v>80</v>
      </c>
      <c r="B120" s="35" t="s">
        <v>200</v>
      </c>
      <c r="C120" s="33" t="s">
        <v>25</v>
      </c>
      <c r="D120" s="33" t="s">
        <v>30</v>
      </c>
      <c r="E120" s="33" t="s">
        <v>46</v>
      </c>
      <c r="F120" s="106" t="s">
        <v>38</v>
      </c>
      <c r="G120" s="38" t="n">
        <f aca="false">I120+K120+M120+O120</f>
        <v>4614381.6</v>
      </c>
      <c r="H120" s="39"/>
      <c r="I120" s="38" t="n">
        <f aca="false">I122</f>
        <v>835265.6</v>
      </c>
      <c r="J120" s="39"/>
      <c r="K120" s="38" t="n">
        <f aca="false">K122+K121</f>
        <v>1080131</v>
      </c>
      <c r="L120" s="39"/>
      <c r="M120" s="38" t="n">
        <f aca="false">M122</f>
        <v>1234415</v>
      </c>
      <c r="N120" s="39"/>
      <c r="O120" s="38" t="n">
        <f aca="false">O122</f>
        <v>1464570</v>
      </c>
      <c r="P120" s="39"/>
      <c r="Q120" s="38" t="n">
        <f aca="false">Q122</f>
        <v>20000</v>
      </c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16.95" hidden="false" customHeight="true" outlineLevel="0" collapsed="false">
      <c r="A121" s="160"/>
      <c r="B121" s="35"/>
      <c r="C121" s="33"/>
      <c r="D121" s="33"/>
      <c r="E121" s="33"/>
      <c r="F121" s="106" t="s">
        <v>39</v>
      </c>
      <c r="G121" s="38" t="n">
        <f aca="false">I121+K121+M121+O121+Q121</f>
        <v>0</v>
      </c>
      <c r="H121" s="39"/>
      <c r="I121" s="38" t="n">
        <v>0</v>
      </c>
      <c r="J121" s="39"/>
      <c r="K121" s="38"/>
      <c r="L121" s="39"/>
      <c r="M121" s="38"/>
      <c r="N121" s="39"/>
      <c r="O121" s="38"/>
      <c r="P121" s="39"/>
      <c r="Q121" s="38"/>
      <c r="R121" s="39"/>
      <c r="S121" s="38"/>
      <c r="T121" s="47"/>
      <c r="U121" s="157"/>
      <c r="V121" s="148"/>
      <c r="W121" s="148"/>
      <c r="X121" s="148"/>
      <c r="Y121" s="148"/>
      <c r="Z121" s="148"/>
      <c r="AA121" s="148"/>
      <c r="AB121" s="148"/>
      <c r="AC121" s="148"/>
    </row>
    <row r="122" s="19" customFormat="true" ht="25.95" hidden="false" customHeight="true" outlineLevel="0" collapsed="false">
      <c r="A122" s="160"/>
      <c r="B122" s="35"/>
      <c r="C122" s="33"/>
      <c r="D122" s="33"/>
      <c r="E122" s="33"/>
      <c r="F122" s="106" t="s">
        <v>40</v>
      </c>
      <c r="G122" s="38" t="n">
        <f aca="false">I122+K122+M122+O122</f>
        <v>4614381.6</v>
      </c>
      <c r="H122" s="39"/>
      <c r="I122" s="38" t="n">
        <v>835265.6</v>
      </c>
      <c r="J122" s="39"/>
      <c r="K122" s="38" t="n">
        <v>1080131</v>
      </c>
      <c r="L122" s="39"/>
      <c r="M122" s="38" t="n">
        <v>1234415</v>
      </c>
      <c r="N122" s="39"/>
      <c r="O122" s="38" t="n">
        <v>1464570</v>
      </c>
      <c r="P122" s="39"/>
      <c r="Q122" s="38" t="n">
        <v>20000</v>
      </c>
      <c r="R122" s="39"/>
      <c r="S122" s="38"/>
      <c r="T122" s="47"/>
      <c r="U122" s="157"/>
      <c r="V122" s="148"/>
      <c r="W122" s="148"/>
      <c r="X122" s="148"/>
      <c r="Y122" s="148"/>
      <c r="Z122" s="148"/>
      <c r="AA122" s="148"/>
      <c r="AB122" s="148"/>
      <c r="AC122" s="148"/>
    </row>
    <row r="123" s="19" customFormat="true" ht="14.4" hidden="false" customHeight="true" outlineLevel="0" collapsed="false">
      <c r="A123" s="160"/>
      <c r="B123" s="35"/>
      <c r="C123" s="33"/>
      <c r="D123" s="33"/>
      <c r="E123" s="33"/>
      <c r="F123" s="106" t="s">
        <v>41</v>
      </c>
      <c r="G123" s="38"/>
      <c r="H123" s="39"/>
      <c r="I123" s="38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7"/>
      <c r="U123" s="157"/>
      <c r="V123" s="148"/>
      <c r="W123" s="148"/>
      <c r="X123" s="148"/>
      <c r="Y123" s="148"/>
      <c r="Z123" s="148"/>
      <c r="AA123" s="148"/>
      <c r="AB123" s="148"/>
      <c r="AC123" s="148"/>
    </row>
    <row r="124" s="19" customFormat="true" ht="25.2" hidden="false" customHeight="true" outlineLevel="0" collapsed="false">
      <c r="A124" s="160"/>
      <c r="B124" s="35"/>
      <c r="C124" s="33"/>
      <c r="D124" s="33"/>
      <c r="E124" s="33"/>
      <c r="F124" s="106" t="s">
        <v>66</v>
      </c>
      <c r="G124" s="38" t="n">
        <f aca="false">M124+O124+Q124+S124</f>
        <v>0</v>
      </c>
      <c r="H124" s="39"/>
      <c r="I124" s="38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7"/>
      <c r="U124" s="157"/>
      <c r="V124" s="148"/>
      <c r="W124" s="148"/>
      <c r="X124" s="148"/>
      <c r="Y124" s="148"/>
      <c r="Z124" s="148"/>
      <c r="AA124" s="148"/>
      <c r="AB124" s="148"/>
      <c r="AC124" s="148"/>
    </row>
    <row r="125" s="19" customFormat="true" ht="25.2" hidden="true" customHeight="true" outlineLevel="0" collapsed="false">
      <c r="A125" s="163"/>
      <c r="B125" s="161"/>
      <c r="C125" s="57"/>
      <c r="D125" s="57"/>
      <c r="E125" s="57"/>
      <c r="F125" s="106"/>
      <c r="G125" s="38"/>
      <c r="H125" s="39"/>
      <c r="I125" s="38"/>
      <c r="J125" s="39"/>
      <c r="K125" s="38"/>
      <c r="L125" s="39"/>
      <c r="M125" s="38"/>
      <c r="N125" s="39"/>
      <c r="O125" s="38"/>
      <c r="P125" s="39"/>
      <c r="Q125" s="38"/>
      <c r="R125" s="39"/>
      <c r="S125" s="38"/>
      <c r="T125" s="47"/>
      <c r="U125" s="157"/>
      <c r="V125" s="148"/>
      <c r="W125" s="148"/>
      <c r="X125" s="148"/>
      <c r="Y125" s="148"/>
      <c r="Z125" s="148"/>
      <c r="AA125" s="148"/>
      <c r="AB125" s="148"/>
      <c r="AC125" s="148"/>
    </row>
    <row r="126" s="19" customFormat="true" ht="25.2" hidden="true" customHeight="true" outlineLevel="0" collapsed="false">
      <c r="A126" s="163"/>
      <c r="B126" s="161"/>
      <c r="C126" s="57"/>
      <c r="D126" s="57"/>
      <c r="E126" s="57"/>
      <c r="F126" s="106"/>
      <c r="G126" s="38"/>
      <c r="H126" s="39"/>
      <c r="I126" s="38"/>
      <c r="J126" s="39"/>
      <c r="K126" s="38"/>
      <c r="L126" s="39"/>
      <c r="M126" s="38"/>
      <c r="N126" s="39"/>
      <c r="O126" s="38"/>
      <c r="P126" s="39"/>
      <c r="Q126" s="38"/>
      <c r="R126" s="39"/>
      <c r="S126" s="38"/>
      <c r="T126" s="47"/>
      <c r="U126" s="157"/>
      <c r="V126" s="148"/>
      <c r="W126" s="148"/>
      <c r="X126" s="148"/>
      <c r="Y126" s="148"/>
      <c r="Z126" s="148"/>
      <c r="AA126" s="148"/>
      <c r="AB126" s="148"/>
      <c r="AC126" s="148"/>
    </row>
    <row r="127" s="19" customFormat="true" ht="25.2" hidden="true" customHeight="true" outlineLevel="0" collapsed="false">
      <c r="A127" s="163"/>
      <c r="B127" s="161"/>
      <c r="C127" s="57"/>
      <c r="D127" s="57"/>
      <c r="E127" s="57"/>
      <c r="F127" s="106"/>
      <c r="G127" s="38"/>
      <c r="H127" s="39"/>
      <c r="I127" s="38"/>
      <c r="J127" s="39"/>
      <c r="K127" s="38"/>
      <c r="L127" s="39"/>
      <c r="M127" s="38"/>
      <c r="N127" s="39"/>
      <c r="O127" s="38"/>
      <c r="P127" s="39"/>
      <c r="Q127" s="38"/>
      <c r="R127" s="39"/>
      <c r="S127" s="38"/>
      <c r="T127" s="47"/>
      <c r="U127" s="157"/>
      <c r="V127" s="148"/>
      <c r="W127" s="148"/>
      <c r="X127" s="148"/>
      <c r="Y127" s="148"/>
      <c r="Z127" s="148"/>
      <c r="AA127" s="148"/>
      <c r="AB127" s="148"/>
      <c r="AC127" s="148"/>
    </row>
    <row r="128" s="19" customFormat="true" ht="25.2" hidden="true" customHeight="true" outlineLevel="0" collapsed="false">
      <c r="A128" s="163"/>
      <c r="B128" s="161"/>
      <c r="C128" s="57"/>
      <c r="D128" s="57"/>
      <c r="E128" s="57"/>
      <c r="F128" s="106"/>
      <c r="G128" s="38"/>
      <c r="H128" s="39"/>
      <c r="I128" s="38"/>
      <c r="J128" s="39"/>
      <c r="K128" s="38"/>
      <c r="L128" s="39"/>
      <c r="M128" s="38"/>
      <c r="N128" s="39"/>
      <c r="O128" s="38"/>
      <c r="P128" s="39"/>
      <c r="Q128" s="38"/>
      <c r="R128" s="39"/>
      <c r="S128" s="38"/>
      <c r="T128" s="47"/>
      <c r="U128" s="157"/>
      <c r="V128" s="148"/>
      <c r="W128" s="148"/>
      <c r="X128" s="148"/>
      <c r="Y128" s="148"/>
      <c r="Z128" s="148"/>
      <c r="AA128" s="148"/>
      <c r="AB128" s="148"/>
      <c r="AC128" s="148"/>
    </row>
    <row r="129" s="19" customFormat="true" ht="25.2" hidden="true" customHeight="true" outlineLevel="0" collapsed="false">
      <c r="A129" s="163"/>
      <c r="B129" s="161"/>
      <c r="C129" s="57"/>
      <c r="D129" s="57"/>
      <c r="E129" s="57"/>
      <c r="F129" s="106"/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7"/>
      <c r="U129" s="157"/>
      <c r="V129" s="148"/>
      <c r="W129" s="148"/>
      <c r="X129" s="148"/>
      <c r="Y129" s="148"/>
      <c r="Z129" s="148"/>
      <c r="AA129" s="148"/>
      <c r="AB129" s="148"/>
      <c r="AC129" s="148"/>
    </row>
    <row r="130" s="19" customFormat="true" ht="24.6" hidden="false" customHeight="true" outlineLevel="0" collapsed="false">
      <c r="A130" s="151" t="s">
        <v>82</v>
      </c>
      <c r="B130" s="35" t="s">
        <v>201</v>
      </c>
      <c r="C130" s="33" t="s">
        <v>30</v>
      </c>
      <c r="D130" s="33" t="s">
        <v>30</v>
      </c>
      <c r="E130" s="33" t="s">
        <v>46</v>
      </c>
      <c r="F130" s="106" t="s">
        <v>38</v>
      </c>
      <c r="G130" s="38" t="n">
        <f aca="false">I130+K130+M130+O130+Q130+S130</f>
        <v>7548096.26</v>
      </c>
      <c r="H130" s="39"/>
      <c r="I130" s="38" t="n">
        <f aca="false">I131</f>
        <v>835337.38</v>
      </c>
      <c r="J130" s="39"/>
      <c r="K130" s="38" t="n">
        <f aca="false">K131</f>
        <v>484000</v>
      </c>
      <c r="L130" s="39"/>
      <c r="M130" s="38" t="n">
        <f aca="false">M131</f>
        <v>498500</v>
      </c>
      <c r="N130" s="39"/>
      <c r="O130" s="38" t="n">
        <f aca="false">O131</f>
        <v>1043365</v>
      </c>
      <c r="P130" s="39"/>
      <c r="Q130" s="38" t="n">
        <f aca="false">Q131</f>
        <v>3356856.88</v>
      </c>
      <c r="R130" s="39"/>
      <c r="S130" s="38" t="n">
        <f aca="false">S131</f>
        <v>1330037</v>
      </c>
      <c r="T130" s="42"/>
      <c r="U130" s="153" t="s">
        <v>89</v>
      </c>
      <c r="V130" s="148" t="s">
        <v>55</v>
      </c>
      <c r="W130" s="148"/>
      <c r="X130" s="148" t="n">
        <v>98</v>
      </c>
      <c r="Y130" s="148" t="n">
        <v>98</v>
      </c>
      <c r="Z130" s="148" t="n">
        <v>99</v>
      </c>
      <c r="AA130" s="148" t="n">
        <v>99</v>
      </c>
      <c r="AB130" s="148" t="n">
        <v>99</v>
      </c>
      <c r="AC130" s="148" t="n">
        <v>100</v>
      </c>
    </row>
    <row r="131" s="19" customFormat="true" ht="21" hidden="false" customHeight="true" outlineLevel="0" collapsed="false">
      <c r="A131" s="151"/>
      <c r="B131" s="35"/>
      <c r="C131" s="33"/>
      <c r="D131" s="33"/>
      <c r="E131" s="33"/>
      <c r="F131" s="106" t="s">
        <v>39</v>
      </c>
      <c r="G131" s="38" t="n">
        <f aca="false">I131+K131+M131+O131+Q131+S131</f>
        <v>7548096.26</v>
      </c>
      <c r="H131" s="39"/>
      <c r="I131" s="38" t="n">
        <v>835337.38</v>
      </c>
      <c r="J131" s="39"/>
      <c r="K131" s="38" t="n">
        <v>484000</v>
      </c>
      <c r="L131" s="39"/>
      <c r="M131" s="38" t="n">
        <v>498500</v>
      </c>
      <c r="N131" s="39"/>
      <c r="O131" s="38" t="n">
        <v>1043365</v>
      </c>
      <c r="P131" s="39"/>
      <c r="Q131" s="38" t="n">
        <v>3356856.88</v>
      </c>
      <c r="R131" s="39"/>
      <c r="S131" s="38" t="n">
        <v>1330037</v>
      </c>
      <c r="T131" s="47"/>
      <c r="U131" s="153"/>
      <c r="V131" s="148"/>
      <c r="W131" s="148"/>
      <c r="X131" s="148"/>
      <c r="Y131" s="148"/>
      <c r="Z131" s="148"/>
      <c r="AA131" s="148"/>
      <c r="AB131" s="148"/>
      <c r="AC131" s="148"/>
    </row>
    <row r="132" s="19" customFormat="true" ht="18" hidden="false" customHeight="true" outlineLevel="0" collapsed="false">
      <c r="A132" s="151"/>
      <c r="B132" s="35"/>
      <c r="C132" s="33"/>
      <c r="D132" s="33"/>
      <c r="E132" s="33"/>
      <c r="F132" s="106" t="s">
        <v>40</v>
      </c>
      <c r="G132" s="38"/>
      <c r="H132" s="39"/>
      <c r="I132" s="38"/>
      <c r="J132" s="39"/>
      <c r="K132" s="38"/>
      <c r="L132" s="39"/>
      <c r="M132" s="38"/>
      <c r="N132" s="39"/>
      <c r="O132" s="38"/>
      <c r="P132" s="39"/>
      <c r="Q132" s="38"/>
      <c r="R132" s="39"/>
      <c r="S132" s="38"/>
      <c r="T132" s="47"/>
      <c r="U132" s="153"/>
      <c r="V132" s="148"/>
      <c r="W132" s="148"/>
      <c r="X132" s="148"/>
      <c r="Y132" s="148"/>
      <c r="Z132" s="148"/>
      <c r="AA132" s="148"/>
      <c r="AB132" s="148"/>
      <c r="AC132" s="148"/>
    </row>
    <row r="133" s="19" customFormat="true" ht="15" hidden="false" customHeight="true" outlineLevel="0" collapsed="false">
      <c r="A133" s="151"/>
      <c r="B133" s="35"/>
      <c r="C133" s="33"/>
      <c r="D133" s="33"/>
      <c r="E133" s="33"/>
      <c r="F133" s="106" t="s">
        <v>41</v>
      </c>
      <c r="G133" s="38"/>
      <c r="H133" s="39"/>
      <c r="I133" s="38"/>
      <c r="J133" s="39"/>
      <c r="K133" s="38"/>
      <c r="L133" s="39"/>
      <c r="M133" s="38"/>
      <c r="N133" s="39"/>
      <c r="O133" s="38"/>
      <c r="P133" s="39"/>
      <c r="Q133" s="38"/>
      <c r="R133" s="39"/>
      <c r="S133" s="38"/>
      <c r="T133" s="47"/>
      <c r="U133" s="153"/>
      <c r="V133" s="148"/>
      <c r="W133" s="148"/>
      <c r="X133" s="148"/>
      <c r="Y133" s="148"/>
      <c r="Z133" s="148"/>
      <c r="AA133" s="148"/>
      <c r="AB133" s="148"/>
      <c r="AC133" s="148"/>
    </row>
    <row r="134" s="19" customFormat="true" ht="51.6" hidden="false" customHeight="true" outlineLevel="0" collapsed="false">
      <c r="A134" s="151"/>
      <c r="B134" s="35"/>
      <c r="C134" s="33"/>
      <c r="D134" s="33"/>
      <c r="E134" s="33"/>
      <c r="F134" s="106" t="s">
        <v>66</v>
      </c>
      <c r="G134" s="38"/>
      <c r="H134" s="39"/>
      <c r="I134" s="38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7"/>
      <c r="U134" s="153"/>
      <c r="V134" s="148"/>
      <c r="W134" s="148"/>
      <c r="X134" s="148"/>
      <c r="Y134" s="148"/>
      <c r="Z134" s="148"/>
      <c r="AA134" s="148"/>
      <c r="AB134" s="148"/>
      <c r="AC134" s="148"/>
    </row>
    <row r="135" s="19" customFormat="true" ht="23.4" hidden="false" customHeight="true" outlineLevel="0" collapsed="false">
      <c r="A135" s="160" t="s">
        <v>85</v>
      </c>
      <c r="B135" s="35" t="s">
        <v>91</v>
      </c>
      <c r="C135" s="33" t="s">
        <v>25</v>
      </c>
      <c r="D135" s="33" t="s">
        <v>30</v>
      </c>
      <c r="E135" s="33" t="s">
        <v>46</v>
      </c>
      <c r="F135" s="106" t="s">
        <v>38</v>
      </c>
      <c r="G135" s="38" t="n">
        <f aca="false">I135+K135+M135+O135+Q135+S135</f>
        <v>1955696.89</v>
      </c>
      <c r="H135" s="39"/>
      <c r="I135" s="38" t="n">
        <f aca="false">I136</f>
        <v>316056.92</v>
      </c>
      <c r="J135" s="39"/>
      <c r="K135" s="38" t="n">
        <f aca="false">K136</f>
        <v>229914</v>
      </c>
      <c r="L135" s="39"/>
      <c r="M135" s="38" t="n">
        <f aca="false">M136+M137</f>
        <v>951577.57</v>
      </c>
      <c r="N135" s="39"/>
      <c r="O135" s="38" t="n">
        <f aca="false">O136</f>
        <v>196558.4</v>
      </c>
      <c r="P135" s="39"/>
      <c r="Q135" s="38" t="n">
        <f aca="false">Q136+Q137</f>
        <v>138910</v>
      </c>
      <c r="R135" s="39"/>
      <c r="S135" s="38" t="n">
        <f aca="false">S136+S139</f>
        <v>122680</v>
      </c>
      <c r="T135" s="42"/>
      <c r="U135" s="162" t="s">
        <v>92</v>
      </c>
      <c r="V135" s="148" t="s">
        <v>55</v>
      </c>
      <c r="W135" s="148"/>
      <c r="X135" s="148" t="n">
        <v>100</v>
      </c>
      <c r="Y135" s="148" t="n">
        <v>100</v>
      </c>
      <c r="Z135" s="148" t="n">
        <v>100</v>
      </c>
      <c r="AA135" s="148"/>
      <c r="AB135" s="148"/>
      <c r="AC135" s="148"/>
    </row>
    <row r="136" s="19" customFormat="true" ht="24" hidden="false" customHeight="true" outlineLevel="0" collapsed="false">
      <c r="A136" s="160"/>
      <c r="B136" s="35"/>
      <c r="C136" s="33"/>
      <c r="D136" s="33"/>
      <c r="E136" s="33"/>
      <c r="F136" s="106" t="s">
        <v>39</v>
      </c>
      <c r="G136" s="38" t="n">
        <f aca="false">I136+K136+M136+O136+Q136+S136</f>
        <v>1791017.97</v>
      </c>
      <c r="H136" s="47"/>
      <c r="I136" s="110" t="n">
        <f aca="false">I141+I161</f>
        <v>316056.92</v>
      </c>
      <c r="J136" s="47"/>
      <c r="K136" s="38" t="n">
        <f aca="false">K141+K166+K171+K176+K186</f>
        <v>229914</v>
      </c>
      <c r="L136" s="39"/>
      <c r="M136" s="38" t="n">
        <f aca="false">M166+M171+M176+M161</f>
        <v>801128.65</v>
      </c>
      <c r="N136" s="39"/>
      <c r="O136" s="110" t="n">
        <f aca="false">O166+O171+O176</f>
        <v>196558.4</v>
      </c>
      <c r="P136" s="47"/>
      <c r="Q136" s="38" t="n">
        <f aca="false">Q166+Q171+Q176</f>
        <v>124680</v>
      </c>
      <c r="R136" s="47"/>
      <c r="S136" s="38" t="n">
        <f aca="false">S166+S171</f>
        <v>122680</v>
      </c>
      <c r="T136" s="47"/>
      <c r="U136" s="162"/>
      <c r="V136" s="148"/>
      <c r="W136" s="148"/>
      <c r="X136" s="148"/>
      <c r="Y136" s="148"/>
      <c r="Z136" s="148"/>
      <c r="AA136" s="148"/>
      <c r="AB136" s="148"/>
      <c r="AC136" s="148"/>
    </row>
    <row r="137" s="19" customFormat="true" ht="16.95" hidden="false" customHeight="true" outlineLevel="0" collapsed="false">
      <c r="A137" s="160"/>
      <c r="B137" s="35"/>
      <c r="C137" s="33"/>
      <c r="D137" s="33"/>
      <c r="E137" s="33"/>
      <c r="F137" s="106" t="s">
        <v>40</v>
      </c>
      <c r="G137" s="38" t="n">
        <f aca="false">M137+Q137</f>
        <v>164678.92</v>
      </c>
      <c r="H137" s="39"/>
      <c r="I137" s="38"/>
      <c r="J137" s="39"/>
      <c r="K137" s="38"/>
      <c r="L137" s="39"/>
      <c r="M137" s="38" t="n">
        <f aca="false">M152+M221+M142</f>
        <v>150448.92</v>
      </c>
      <c r="N137" s="39"/>
      <c r="O137" s="38"/>
      <c r="P137" s="47"/>
      <c r="Q137" s="38" t="n">
        <f aca="false">Q147</f>
        <v>14230</v>
      </c>
      <c r="R137" s="47"/>
      <c r="S137" s="38"/>
      <c r="T137" s="47"/>
      <c r="U137" s="162"/>
      <c r="V137" s="148"/>
      <c r="W137" s="148"/>
      <c r="X137" s="148"/>
      <c r="Y137" s="148"/>
      <c r="Z137" s="148"/>
      <c r="AA137" s="148"/>
      <c r="AB137" s="148"/>
      <c r="AC137" s="148"/>
    </row>
    <row r="138" s="19" customFormat="true" ht="15.6" hidden="false" customHeight="true" outlineLevel="0" collapsed="false">
      <c r="A138" s="160"/>
      <c r="B138" s="35"/>
      <c r="C138" s="33"/>
      <c r="D138" s="33"/>
      <c r="E138" s="33"/>
      <c r="F138" s="106" t="s">
        <v>41</v>
      </c>
      <c r="G138" s="38"/>
      <c r="H138" s="39"/>
      <c r="I138" s="38"/>
      <c r="J138" s="39"/>
      <c r="K138" s="38"/>
      <c r="L138" s="39"/>
      <c r="M138" s="38"/>
      <c r="N138" s="39"/>
      <c r="O138" s="38"/>
      <c r="P138" s="47"/>
      <c r="Q138" s="38"/>
      <c r="R138" s="47"/>
      <c r="S138" s="38"/>
      <c r="T138" s="47"/>
      <c r="U138" s="162"/>
      <c r="V138" s="148"/>
      <c r="W138" s="148"/>
      <c r="X138" s="148"/>
      <c r="Y138" s="148"/>
      <c r="Z138" s="148"/>
      <c r="AA138" s="148"/>
      <c r="AB138" s="148"/>
      <c r="AC138" s="148"/>
    </row>
    <row r="139" s="19" customFormat="true" ht="16.95" hidden="false" customHeight="true" outlineLevel="0" collapsed="false">
      <c r="A139" s="160"/>
      <c r="B139" s="35"/>
      <c r="C139" s="33"/>
      <c r="D139" s="33"/>
      <c r="E139" s="33"/>
      <c r="F139" s="106" t="s">
        <v>66</v>
      </c>
      <c r="G139" s="38"/>
      <c r="H139" s="39"/>
      <c r="I139" s="38"/>
      <c r="J139" s="39"/>
      <c r="K139" s="38"/>
      <c r="L139" s="39"/>
      <c r="M139" s="38"/>
      <c r="N139" s="39"/>
      <c r="O139" s="38"/>
      <c r="P139" s="39"/>
      <c r="Q139" s="38"/>
      <c r="R139" s="39"/>
      <c r="S139" s="38"/>
      <c r="T139" s="49"/>
      <c r="U139" s="162"/>
      <c r="V139" s="148"/>
      <c r="W139" s="148"/>
      <c r="X139" s="148"/>
      <c r="Y139" s="148"/>
      <c r="Z139" s="148"/>
      <c r="AA139" s="148"/>
      <c r="AB139" s="148"/>
      <c r="AC139" s="148"/>
    </row>
    <row r="140" s="19" customFormat="true" ht="24" hidden="false" customHeight="true" outlineLevel="0" collapsed="false">
      <c r="A140" s="160" t="s">
        <v>169</v>
      </c>
      <c r="B140" s="35" t="s">
        <v>170</v>
      </c>
      <c r="C140" s="33" t="s">
        <v>25</v>
      </c>
      <c r="D140" s="33"/>
      <c r="E140" s="33"/>
      <c r="F140" s="106" t="s">
        <v>38</v>
      </c>
      <c r="G140" s="38" t="n">
        <f aca="false">I140+K140+M140+O140+Q140+S140</f>
        <v>283478.4</v>
      </c>
      <c r="H140" s="39"/>
      <c r="I140" s="38" t="n">
        <f aca="false">I141+I154</f>
        <v>0</v>
      </c>
      <c r="J140" s="39"/>
      <c r="K140" s="38" t="n">
        <f aca="false">K141+K154</f>
        <v>0</v>
      </c>
      <c r="L140" s="39"/>
      <c r="M140" s="38" t="n">
        <f aca="false">M142</f>
        <v>50000</v>
      </c>
      <c r="N140" s="39"/>
      <c r="O140" s="38" t="n">
        <f aca="false">O141+O154</f>
        <v>108798.4</v>
      </c>
      <c r="P140" s="39"/>
      <c r="Q140" s="38" t="n">
        <f aca="false">Q141+Q154+Q142</f>
        <v>124680</v>
      </c>
      <c r="R140" s="39"/>
      <c r="S140" s="38" t="n">
        <f aca="false">S141+S154</f>
        <v>0</v>
      </c>
      <c r="T140" s="42"/>
      <c r="U140" s="162" t="s">
        <v>92</v>
      </c>
      <c r="V140" s="148" t="s">
        <v>55</v>
      </c>
      <c r="W140" s="148"/>
      <c r="X140" s="148" t="n">
        <v>100</v>
      </c>
      <c r="Y140" s="148" t="n">
        <v>100</v>
      </c>
      <c r="Z140" s="148" t="n">
        <v>100</v>
      </c>
      <c r="AA140" s="148" t="n">
        <v>100</v>
      </c>
      <c r="AB140" s="148" t="n">
        <v>100</v>
      </c>
      <c r="AC140" s="148" t="n">
        <v>100</v>
      </c>
    </row>
    <row r="141" s="19" customFormat="true" ht="18" hidden="false" customHeight="true" outlineLevel="0" collapsed="false">
      <c r="A141" s="160"/>
      <c r="B141" s="35"/>
      <c r="C141" s="33"/>
      <c r="D141" s="33"/>
      <c r="E141" s="33"/>
      <c r="F141" s="106" t="s">
        <v>39</v>
      </c>
      <c r="G141" s="38" t="n">
        <f aca="false">I141+K141+M141+O141+Q141+S141</f>
        <v>233478.4</v>
      </c>
      <c r="H141" s="47"/>
      <c r="I141" s="110" t="n">
        <v>0</v>
      </c>
      <c r="J141" s="47"/>
      <c r="K141" s="38"/>
      <c r="L141" s="39"/>
      <c r="M141" s="38"/>
      <c r="N141" s="39"/>
      <c r="O141" s="38" t="n">
        <v>108798.4</v>
      </c>
      <c r="P141" s="47"/>
      <c r="Q141" s="38" t="n">
        <v>124680</v>
      </c>
      <c r="R141" s="47"/>
      <c r="S141" s="38"/>
      <c r="T141" s="47"/>
      <c r="U141" s="162"/>
      <c r="V141" s="148"/>
      <c r="W141" s="148"/>
      <c r="X141" s="148"/>
      <c r="Y141" s="148"/>
      <c r="Z141" s="148"/>
      <c r="AA141" s="148"/>
      <c r="AB141" s="148"/>
      <c r="AC141" s="148"/>
    </row>
    <row r="142" s="19" customFormat="true" ht="17.4" hidden="false" customHeight="true" outlineLevel="0" collapsed="false">
      <c r="A142" s="160"/>
      <c r="B142" s="35"/>
      <c r="C142" s="33"/>
      <c r="D142" s="33"/>
      <c r="E142" s="33"/>
      <c r="F142" s="106" t="s">
        <v>40</v>
      </c>
      <c r="G142" s="38" t="n">
        <f aca="false">M142</f>
        <v>50000</v>
      </c>
      <c r="H142" s="39"/>
      <c r="I142" s="38"/>
      <c r="J142" s="39"/>
      <c r="K142" s="38"/>
      <c r="L142" s="39"/>
      <c r="M142" s="38" t="n">
        <v>50000</v>
      </c>
      <c r="N142" s="39"/>
      <c r="O142" s="38"/>
      <c r="P142" s="47"/>
      <c r="Q142" s="38"/>
      <c r="R142" s="47"/>
      <c r="S142" s="38"/>
      <c r="T142" s="47"/>
      <c r="U142" s="162"/>
      <c r="V142" s="148"/>
      <c r="W142" s="148"/>
      <c r="X142" s="148"/>
      <c r="Y142" s="148"/>
      <c r="Z142" s="148"/>
      <c r="AA142" s="148"/>
      <c r="AB142" s="148"/>
      <c r="AC142" s="148"/>
    </row>
    <row r="143" s="19" customFormat="true" ht="16.2" hidden="false" customHeight="true" outlineLevel="0" collapsed="false">
      <c r="A143" s="160"/>
      <c r="B143" s="35"/>
      <c r="C143" s="33"/>
      <c r="D143" s="33"/>
      <c r="E143" s="33"/>
      <c r="F143" s="106" t="s">
        <v>41</v>
      </c>
      <c r="G143" s="38"/>
      <c r="H143" s="39"/>
      <c r="I143" s="38"/>
      <c r="J143" s="39"/>
      <c r="K143" s="38"/>
      <c r="L143" s="39"/>
      <c r="M143" s="38"/>
      <c r="N143" s="39"/>
      <c r="O143" s="38"/>
      <c r="P143" s="47"/>
      <c r="Q143" s="38"/>
      <c r="R143" s="47"/>
      <c r="S143" s="38"/>
      <c r="T143" s="47"/>
      <c r="U143" s="162"/>
      <c r="V143" s="148"/>
      <c r="W143" s="148"/>
      <c r="X143" s="148"/>
      <c r="Y143" s="148"/>
      <c r="Z143" s="148"/>
      <c r="AA143" s="148"/>
      <c r="AB143" s="148"/>
      <c r="AC143" s="148"/>
    </row>
    <row r="144" s="19" customFormat="true" ht="20.4" hidden="false" customHeight="true" outlineLevel="0" collapsed="false">
      <c r="A144" s="160"/>
      <c r="B144" s="35"/>
      <c r="C144" s="33"/>
      <c r="D144" s="33"/>
      <c r="E144" s="33"/>
      <c r="F144" s="106" t="s">
        <v>66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47"/>
      <c r="Q144" s="38"/>
      <c r="R144" s="47"/>
      <c r="S144" s="38"/>
      <c r="T144" s="47"/>
      <c r="U144" s="162"/>
      <c r="V144" s="148"/>
      <c r="W144" s="148"/>
      <c r="X144" s="148"/>
      <c r="Y144" s="148"/>
      <c r="Z144" s="148"/>
      <c r="AA144" s="148"/>
      <c r="AB144" s="148"/>
      <c r="AC144" s="148"/>
    </row>
    <row r="145" s="19" customFormat="true" ht="20.4" hidden="false" customHeight="true" outlineLevel="0" collapsed="false">
      <c r="A145" s="163"/>
      <c r="B145" s="152"/>
      <c r="C145" s="170"/>
      <c r="D145" s="171"/>
      <c r="E145" s="172"/>
      <c r="F145" s="106" t="s">
        <v>38</v>
      </c>
      <c r="G145" s="38" t="n">
        <f aca="false">Q145</f>
        <v>14230</v>
      </c>
      <c r="H145" s="39"/>
      <c r="I145" s="38"/>
      <c r="J145" s="39"/>
      <c r="K145" s="38"/>
      <c r="L145" s="39"/>
      <c r="M145" s="38"/>
      <c r="N145" s="39"/>
      <c r="O145" s="38"/>
      <c r="P145" s="47"/>
      <c r="Q145" s="38" t="n">
        <f aca="false">Q147</f>
        <v>14230</v>
      </c>
      <c r="R145" s="47"/>
      <c r="S145" s="38"/>
      <c r="T145" s="47"/>
      <c r="U145" s="162"/>
      <c r="V145" s="148"/>
      <c r="W145" s="148"/>
      <c r="X145" s="148"/>
      <c r="Y145" s="148"/>
      <c r="Z145" s="148"/>
      <c r="AA145" s="148"/>
      <c r="AB145" s="148"/>
      <c r="AC145" s="148"/>
    </row>
    <row r="146" s="19" customFormat="true" ht="25.2" hidden="false" customHeight="true" outlineLevel="0" collapsed="false">
      <c r="A146" s="163"/>
      <c r="B146" s="173" t="s">
        <v>202</v>
      </c>
      <c r="C146" s="170"/>
      <c r="D146" s="171"/>
      <c r="E146" s="172"/>
      <c r="F146" s="106" t="s">
        <v>39</v>
      </c>
      <c r="G146" s="38"/>
      <c r="H146" s="39"/>
      <c r="I146" s="38"/>
      <c r="J146" s="39"/>
      <c r="K146" s="38"/>
      <c r="L146" s="39"/>
      <c r="M146" s="38"/>
      <c r="N146" s="39"/>
      <c r="O146" s="38"/>
      <c r="P146" s="47"/>
      <c r="Q146" s="38"/>
      <c r="R146" s="47"/>
      <c r="S146" s="38"/>
      <c r="T146" s="47"/>
      <c r="U146" s="162"/>
      <c r="V146" s="148"/>
      <c r="W146" s="148"/>
      <c r="X146" s="148"/>
      <c r="Y146" s="148"/>
      <c r="Z146" s="148"/>
      <c r="AA146" s="148"/>
      <c r="AB146" s="148"/>
      <c r="AC146" s="148"/>
    </row>
    <row r="147" s="19" customFormat="true" ht="20.4" hidden="false" customHeight="true" outlineLevel="0" collapsed="false">
      <c r="A147" s="163"/>
      <c r="B147" s="173"/>
      <c r="C147" s="170"/>
      <c r="D147" s="171"/>
      <c r="E147" s="172"/>
      <c r="F147" s="106" t="s">
        <v>40</v>
      </c>
      <c r="G147" s="38" t="n">
        <f aca="false">Q147</f>
        <v>14230</v>
      </c>
      <c r="H147" s="39"/>
      <c r="I147" s="38"/>
      <c r="J147" s="39"/>
      <c r="K147" s="38"/>
      <c r="L147" s="39"/>
      <c r="M147" s="38"/>
      <c r="N147" s="39"/>
      <c r="O147" s="38"/>
      <c r="P147" s="47"/>
      <c r="Q147" s="38" t="n">
        <v>14230</v>
      </c>
      <c r="R147" s="47"/>
      <c r="S147" s="38"/>
      <c r="T147" s="47"/>
      <c r="U147" s="162"/>
      <c r="V147" s="148"/>
      <c r="W147" s="148"/>
      <c r="X147" s="148"/>
      <c r="Y147" s="148"/>
      <c r="Z147" s="148"/>
      <c r="AA147" s="148"/>
      <c r="AB147" s="148"/>
      <c r="AC147" s="148"/>
    </row>
    <row r="148" s="19" customFormat="true" ht="20.4" hidden="false" customHeight="true" outlineLevel="0" collapsed="false">
      <c r="A148" s="163"/>
      <c r="B148" s="173"/>
      <c r="C148" s="170"/>
      <c r="D148" s="171"/>
      <c r="E148" s="172"/>
      <c r="F148" s="106" t="s">
        <v>41</v>
      </c>
      <c r="G148" s="38"/>
      <c r="H148" s="39"/>
      <c r="I148" s="38"/>
      <c r="J148" s="39"/>
      <c r="K148" s="38"/>
      <c r="L148" s="39"/>
      <c r="M148" s="38"/>
      <c r="N148" s="39"/>
      <c r="O148" s="38"/>
      <c r="P148" s="47"/>
      <c r="Q148" s="38"/>
      <c r="R148" s="47"/>
      <c r="S148" s="38"/>
      <c r="T148" s="47"/>
      <c r="U148" s="162"/>
      <c r="V148" s="148"/>
      <c r="W148" s="148"/>
      <c r="X148" s="148"/>
      <c r="Y148" s="148"/>
      <c r="Z148" s="148"/>
      <c r="AA148" s="148"/>
      <c r="AB148" s="148"/>
      <c r="AC148" s="148"/>
    </row>
    <row r="149" s="19" customFormat="true" ht="20.4" hidden="false" customHeight="true" outlineLevel="0" collapsed="false">
      <c r="A149" s="163"/>
      <c r="B149" s="161"/>
      <c r="C149" s="170"/>
      <c r="D149" s="171"/>
      <c r="E149" s="172"/>
      <c r="F149" s="106" t="s">
        <v>66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47"/>
      <c r="Q149" s="38"/>
      <c r="R149" s="47"/>
      <c r="S149" s="38"/>
      <c r="T149" s="47"/>
      <c r="U149" s="162"/>
      <c r="V149" s="148"/>
      <c r="W149" s="148"/>
      <c r="X149" s="148"/>
      <c r="Y149" s="148"/>
      <c r="Z149" s="148"/>
      <c r="AA149" s="148"/>
      <c r="AB149" s="148"/>
      <c r="AC149" s="148"/>
    </row>
    <row r="150" s="19" customFormat="true" ht="15.6" hidden="false" customHeight="true" outlineLevel="0" collapsed="false">
      <c r="A150" s="160"/>
      <c r="B150" s="81" t="s">
        <v>203</v>
      </c>
      <c r="C150" s="33"/>
      <c r="D150" s="33"/>
      <c r="E150" s="33"/>
      <c r="F150" s="106" t="s">
        <v>38</v>
      </c>
      <c r="G150" s="38" t="n">
        <f aca="false">M150</f>
        <v>50448.92</v>
      </c>
      <c r="H150" s="39"/>
      <c r="I150" s="38"/>
      <c r="J150" s="39"/>
      <c r="K150" s="38"/>
      <c r="L150" s="39"/>
      <c r="M150" s="38" t="n">
        <f aca="false">M152</f>
        <v>50448.92</v>
      </c>
      <c r="N150" s="39"/>
      <c r="O150" s="38"/>
      <c r="P150" s="47"/>
      <c r="Q150" s="38"/>
      <c r="R150" s="47"/>
      <c r="S150" s="38"/>
      <c r="T150" s="47"/>
      <c r="U150" s="162"/>
      <c r="V150" s="148"/>
      <c r="W150" s="148"/>
      <c r="X150" s="148"/>
      <c r="Y150" s="148"/>
      <c r="Z150" s="148"/>
      <c r="AA150" s="148"/>
      <c r="AB150" s="148"/>
      <c r="AC150" s="148"/>
    </row>
    <row r="151" s="19" customFormat="true" ht="12.6" hidden="false" customHeight="true" outlineLevel="0" collapsed="false">
      <c r="A151" s="160"/>
      <c r="B151" s="81"/>
      <c r="C151" s="33"/>
      <c r="D151" s="33"/>
      <c r="E151" s="33"/>
      <c r="F151" s="106" t="s">
        <v>39</v>
      </c>
      <c r="G151" s="38"/>
      <c r="H151" s="39"/>
      <c r="I151" s="38"/>
      <c r="J151" s="39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162"/>
      <c r="V151" s="148"/>
      <c r="W151" s="148"/>
      <c r="X151" s="148"/>
      <c r="Y151" s="148"/>
      <c r="Z151" s="148"/>
      <c r="AA151" s="148"/>
      <c r="AB151" s="148"/>
      <c r="AC151" s="148"/>
    </row>
    <row r="152" s="19" customFormat="true" ht="18" hidden="false" customHeight="true" outlineLevel="0" collapsed="false">
      <c r="A152" s="160"/>
      <c r="B152" s="81"/>
      <c r="C152" s="33"/>
      <c r="D152" s="33"/>
      <c r="E152" s="33"/>
      <c r="F152" s="106" t="s">
        <v>40</v>
      </c>
      <c r="G152" s="38" t="n">
        <f aca="false">M152</f>
        <v>50448.92</v>
      </c>
      <c r="H152" s="39"/>
      <c r="I152" s="38"/>
      <c r="J152" s="39"/>
      <c r="K152" s="38"/>
      <c r="L152" s="39"/>
      <c r="M152" s="38" t="n">
        <v>50448.92</v>
      </c>
      <c r="N152" s="39"/>
      <c r="O152" s="38"/>
      <c r="P152" s="47"/>
      <c r="Q152" s="38"/>
      <c r="R152" s="47"/>
      <c r="S152" s="38"/>
      <c r="T152" s="47"/>
      <c r="U152" s="162"/>
      <c r="V152" s="148"/>
      <c r="W152" s="148"/>
      <c r="X152" s="148"/>
      <c r="Y152" s="148"/>
      <c r="Z152" s="148"/>
      <c r="AA152" s="148"/>
      <c r="AB152" s="148"/>
      <c r="AC152" s="148"/>
    </row>
    <row r="153" s="19" customFormat="true" ht="16.2" hidden="false" customHeight="true" outlineLevel="0" collapsed="false">
      <c r="A153" s="160"/>
      <c r="B153" s="81"/>
      <c r="C153" s="33"/>
      <c r="D153" s="33"/>
      <c r="E153" s="33"/>
      <c r="F153" s="106" t="s">
        <v>41</v>
      </c>
      <c r="G153" s="38"/>
      <c r="H153" s="39"/>
      <c r="I153" s="38"/>
      <c r="J153" s="39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162"/>
      <c r="V153" s="148"/>
      <c r="W153" s="148"/>
      <c r="X153" s="148"/>
      <c r="Y153" s="148"/>
      <c r="Z153" s="148"/>
      <c r="AA153" s="148"/>
      <c r="AB153" s="148"/>
      <c r="AC153" s="148"/>
    </row>
    <row r="154" s="19" customFormat="true" ht="12" hidden="false" customHeight="true" outlineLevel="0" collapsed="false">
      <c r="A154" s="160"/>
      <c r="B154" s="81"/>
      <c r="C154" s="33"/>
      <c r="D154" s="33"/>
      <c r="E154" s="33"/>
      <c r="F154" s="106" t="s">
        <v>66</v>
      </c>
      <c r="G154" s="38"/>
      <c r="H154" s="39"/>
      <c r="I154" s="38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9"/>
      <c r="U154" s="162"/>
      <c r="V154" s="148"/>
      <c r="W154" s="148"/>
      <c r="X154" s="148"/>
      <c r="Y154" s="148"/>
      <c r="Z154" s="148"/>
      <c r="AA154" s="148"/>
      <c r="AB154" s="148"/>
      <c r="AC154" s="148"/>
    </row>
    <row r="155" s="19" customFormat="true" ht="60" hidden="true" customHeight="true" outlineLevel="0" collapsed="false">
      <c r="A155" s="160" t="s">
        <v>95</v>
      </c>
      <c r="B155" s="35" t="s">
        <v>96</v>
      </c>
      <c r="C155" s="33" t="s">
        <v>25</v>
      </c>
      <c r="D155" s="33" t="s">
        <v>30</v>
      </c>
      <c r="E155" s="33" t="s">
        <v>46</v>
      </c>
      <c r="F155" s="106" t="s">
        <v>38</v>
      </c>
      <c r="G155" s="38" t="n">
        <f aca="false">G156+G159</f>
        <v>0</v>
      </c>
      <c r="H155" s="39"/>
      <c r="I155" s="38" t="n">
        <f aca="false">I156+I159</f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2"/>
      <c r="U155" s="162" t="s">
        <v>76</v>
      </c>
      <c r="V155" s="148" t="s">
        <v>55</v>
      </c>
      <c r="W155" s="148"/>
      <c r="X155" s="148" t="n">
        <v>100</v>
      </c>
      <c r="Y155" s="148" t="n">
        <v>100</v>
      </c>
      <c r="Z155" s="148" t="n">
        <v>100</v>
      </c>
      <c r="AA155" s="148" t="n">
        <v>100</v>
      </c>
      <c r="AB155" s="148" t="n">
        <v>100</v>
      </c>
      <c r="AC155" s="148" t="n">
        <v>100</v>
      </c>
    </row>
    <row r="156" s="19" customFormat="true" ht="78.6" hidden="true" customHeight="true" outlineLevel="0" collapsed="false">
      <c r="A156" s="160"/>
      <c r="B156" s="35"/>
      <c r="C156" s="33"/>
      <c r="D156" s="33"/>
      <c r="E156" s="33"/>
      <c r="F156" s="106" t="s">
        <v>39</v>
      </c>
      <c r="G156" s="38" t="n">
        <f aca="false">I156+K156+M156+O156</f>
        <v>0</v>
      </c>
      <c r="H156" s="47"/>
      <c r="I156" s="110" t="n">
        <v>0</v>
      </c>
      <c r="J156" s="47"/>
      <c r="K156" s="38" t="n">
        <v>0</v>
      </c>
      <c r="L156" s="39"/>
      <c r="M156" s="38" t="n">
        <v>0</v>
      </c>
      <c r="N156" s="39"/>
      <c r="O156" s="38" t="n">
        <v>0</v>
      </c>
      <c r="P156" s="47"/>
      <c r="Q156" s="38" t="n">
        <v>0</v>
      </c>
      <c r="R156" s="47"/>
      <c r="S156" s="38" t="n">
        <v>0</v>
      </c>
      <c r="T156" s="47"/>
      <c r="U156" s="162"/>
      <c r="V156" s="148"/>
      <c r="W156" s="148"/>
      <c r="X156" s="148"/>
      <c r="Y156" s="148"/>
      <c r="Z156" s="148"/>
      <c r="AA156" s="148"/>
      <c r="AB156" s="148"/>
      <c r="AC156" s="148"/>
    </row>
    <row r="157" s="19" customFormat="true" ht="69.6" hidden="true" customHeight="true" outlineLevel="0" collapsed="false">
      <c r="A157" s="160"/>
      <c r="B157" s="35"/>
      <c r="C157" s="33"/>
      <c r="D157" s="33"/>
      <c r="E157" s="33"/>
      <c r="F157" s="106" t="s">
        <v>40</v>
      </c>
      <c r="G157" s="38"/>
      <c r="H157" s="39"/>
      <c r="I157" s="38"/>
      <c r="J157" s="39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162"/>
      <c r="V157" s="148"/>
      <c r="W157" s="148"/>
      <c r="X157" s="148"/>
      <c r="Y157" s="148"/>
      <c r="Z157" s="148"/>
      <c r="AA157" s="148"/>
      <c r="AB157" s="148"/>
      <c r="AC157" s="148"/>
    </row>
    <row r="158" s="19" customFormat="true" ht="73.95" hidden="true" customHeight="true" outlineLevel="0" collapsed="false">
      <c r="A158" s="160"/>
      <c r="B158" s="35"/>
      <c r="C158" s="33"/>
      <c r="D158" s="33"/>
      <c r="E158" s="33"/>
      <c r="F158" s="106" t="s">
        <v>41</v>
      </c>
      <c r="G158" s="38"/>
      <c r="H158" s="39"/>
      <c r="I158" s="38"/>
      <c r="J158" s="39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162"/>
      <c r="V158" s="148"/>
      <c r="W158" s="148"/>
      <c r="X158" s="148"/>
      <c r="Y158" s="148"/>
      <c r="Z158" s="148"/>
      <c r="AA158" s="148"/>
      <c r="AB158" s="148"/>
      <c r="AC158" s="148"/>
    </row>
    <row r="159" s="19" customFormat="true" ht="66.6" hidden="true" customHeight="true" outlineLevel="0" collapsed="false">
      <c r="A159" s="160"/>
      <c r="B159" s="35"/>
      <c r="C159" s="33"/>
      <c r="D159" s="33"/>
      <c r="E159" s="33"/>
      <c r="F159" s="106" t="s">
        <v>66</v>
      </c>
      <c r="G159" s="38"/>
      <c r="H159" s="39"/>
      <c r="I159" s="38" t="n">
        <v>0</v>
      </c>
      <c r="J159" s="39"/>
      <c r="K159" s="38" t="n">
        <v>0</v>
      </c>
      <c r="L159" s="39"/>
      <c r="M159" s="38" t="n">
        <v>0</v>
      </c>
      <c r="N159" s="39"/>
      <c r="O159" s="38" t="n">
        <v>0</v>
      </c>
      <c r="P159" s="39"/>
      <c r="Q159" s="38" t="n">
        <v>0</v>
      </c>
      <c r="R159" s="39"/>
      <c r="S159" s="38" t="n">
        <v>0</v>
      </c>
      <c r="T159" s="49"/>
      <c r="U159" s="162"/>
      <c r="V159" s="148"/>
      <c r="W159" s="148"/>
      <c r="X159" s="148"/>
      <c r="Y159" s="148"/>
      <c r="Z159" s="148"/>
      <c r="AA159" s="148"/>
      <c r="AB159" s="148"/>
      <c r="AC159" s="148"/>
    </row>
    <row r="160" s="19" customFormat="true" ht="21" hidden="false" customHeight="true" outlineLevel="0" collapsed="false">
      <c r="A160" s="174" t="s">
        <v>85</v>
      </c>
      <c r="B160" s="35" t="s">
        <v>172</v>
      </c>
      <c r="C160" s="33"/>
      <c r="D160" s="33"/>
      <c r="E160" s="33"/>
      <c r="F160" s="106" t="s">
        <v>38</v>
      </c>
      <c r="G160" s="38" t="n">
        <f aca="false">I160+K160+M160+O160+Q160+S160</f>
        <v>636295.32</v>
      </c>
      <c r="H160" s="39"/>
      <c r="I160" s="38" t="n">
        <f aca="false">I161</f>
        <v>316056.92</v>
      </c>
      <c r="J160" s="39"/>
      <c r="K160" s="38" t="n">
        <f aca="false">K161</f>
        <v>0</v>
      </c>
      <c r="L160" s="39"/>
      <c r="M160" s="38" t="n">
        <f aca="false">M161</f>
        <v>0</v>
      </c>
      <c r="N160" s="39"/>
      <c r="O160" s="38" t="n">
        <f aca="false">O161</f>
        <v>196558.4</v>
      </c>
      <c r="P160" s="39"/>
      <c r="Q160" s="38" t="n">
        <f aca="false">Q161</f>
        <v>123680</v>
      </c>
      <c r="R160" s="39"/>
      <c r="S160" s="38" t="n">
        <f aca="false">S161</f>
        <v>0</v>
      </c>
      <c r="T160" s="47"/>
      <c r="U160" s="157"/>
      <c r="V160" s="148"/>
      <c r="W160" s="148"/>
      <c r="X160" s="148"/>
      <c r="Y160" s="148"/>
      <c r="Z160" s="148"/>
      <c r="AA160" s="148"/>
      <c r="AB160" s="148"/>
      <c r="AC160" s="148"/>
    </row>
    <row r="161" s="19" customFormat="true" ht="19.2" hidden="false" customHeight="true" outlineLevel="0" collapsed="false">
      <c r="A161" s="174"/>
      <c r="B161" s="35"/>
      <c r="C161" s="33"/>
      <c r="D161" s="33"/>
      <c r="E161" s="33"/>
      <c r="F161" s="106" t="s">
        <v>39</v>
      </c>
      <c r="G161" s="38" t="n">
        <f aca="false">I161+K161+M161+O161+Q161+S161</f>
        <v>636295.32</v>
      </c>
      <c r="H161" s="39"/>
      <c r="I161" s="38" t="n">
        <f aca="false">I166+I171+I186+I176</f>
        <v>316056.92</v>
      </c>
      <c r="J161" s="39"/>
      <c r="K161" s="38"/>
      <c r="L161" s="39"/>
      <c r="M161" s="38"/>
      <c r="N161" s="39"/>
      <c r="O161" s="38" t="n">
        <f aca="false">O166+O176</f>
        <v>196558.4</v>
      </c>
      <c r="P161" s="39"/>
      <c r="Q161" s="38" t="n">
        <f aca="false">Q166+Q171</f>
        <v>123680</v>
      </c>
      <c r="R161" s="39"/>
      <c r="S161" s="38"/>
      <c r="T161" s="47"/>
      <c r="U161" s="157"/>
      <c r="V161" s="148"/>
      <c r="W161" s="148"/>
      <c r="X161" s="148"/>
      <c r="Y161" s="148"/>
      <c r="Z161" s="148"/>
      <c r="AA161" s="148"/>
      <c r="AB161" s="148"/>
      <c r="AC161" s="148"/>
    </row>
    <row r="162" s="19" customFormat="true" ht="13.2" hidden="false" customHeight="true" outlineLevel="0" collapsed="false">
      <c r="A162" s="174"/>
      <c r="B162" s="35"/>
      <c r="C162" s="33"/>
      <c r="D162" s="33"/>
      <c r="E162" s="33"/>
      <c r="F162" s="106" t="s">
        <v>40</v>
      </c>
      <c r="G162" s="38"/>
      <c r="H162" s="39"/>
      <c r="I162" s="38"/>
      <c r="J162" s="39"/>
      <c r="K162" s="38"/>
      <c r="L162" s="39"/>
      <c r="M162" s="38"/>
      <c r="N162" s="39"/>
      <c r="O162" s="38"/>
      <c r="P162" s="39"/>
      <c r="Q162" s="38"/>
      <c r="R162" s="39"/>
      <c r="S162" s="38"/>
      <c r="T162" s="47"/>
      <c r="U162" s="157"/>
      <c r="V162" s="148"/>
      <c r="W162" s="148"/>
      <c r="X162" s="148"/>
      <c r="Y162" s="148"/>
      <c r="Z162" s="148"/>
      <c r="AA162" s="148"/>
      <c r="AB162" s="148"/>
      <c r="AC162" s="148"/>
    </row>
    <row r="163" s="19" customFormat="true" ht="11.4" hidden="false" customHeight="true" outlineLevel="0" collapsed="false">
      <c r="A163" s="174"/>
      <c r="B163" s="35"/>
      <c r="C163" s="33"/>
      <c r="D163" s="33"/>
      <c r="E163" s="33"/>
      <c r="F163" s="106" t="s">
        <v>41</v>
      </c>
      <c r="G163" s="38"/>
      <c r="H163" s="39"/>
      <c r="I163" s="38"/>
      <c r="J163" s="39"/>
      <c r="K163" s="38"/>
      <c r="L163" s="39"/>
      <c r="M163" s="38"/>
      <c r="N163" s="39"/>
      <c r="O163" s="38"/>
      <c r="P163" s="39"/>
      <c r="Q163" s="38"/>
      <c r="R163" s="39"/>
      <c r="S163" s="38"/>
      <c r="T163" s="47"/>
      <c r="U163" s="157"/>
      <c r="V163" s="148"/>
      <c r="W163" s="148"/>
      <c r="X163" s="148"/>
      <c r="Y163" s="148"/>
      <c r="Z163" s="148"/>
      <c r="AA163" s="148"/>
      <c r="AB163" s="148"/>
      <c r="AC163" s="148"/>
    </row>
    <row r="164" s="19" customFormat="true" ht="12" hidden="false" customHeight="true" outlineLevel="0" collapsed="false">
      <c r="A164" s="174"/>
      <c r="B164" s="35"/>
      <c r="C164" s="33"/>
      <c r="D164" s="33"/>
      <c r="E164" s="33"/>
      <c r="F164" s="106" t="s">
        <v>66</v>
      </c>
      <c r="G164" s="38"/>
      <c r="H164" s="39"/>
      <c r="I164" s="38"/>
      <c r="J164" s="39"/>
      <c r="K164" s="38"/>
      <c r="L164" s="39"/>
      <c r="M164" s="38"/>
      <c r="N164" s="39"/>
      <c r="O164" s="38"/>
      <c r="P164" s="39"/>
      <c r="Q164" s="38"/>
      <c r="R164" s="39"/>
      <c r="S164" s="38"/>
      <c r="T164" s="47"/>
      <c r="U164" s="157"/>
      <c r="V164" s="148"/>
      <c r="W164" s="148"/>
      <c r="X164" s="148"/>
      <c r="Y164" s="148"/>
      <c r="Z164" s="148"/>
      <c r="AA164" s="148"/>
      <c r="AB164" s="148"/>
      <c r="AC164" s="148"/>
    </row>
    <row r="165" s="19" customFormat="true" ht="19.95" hidden="false" customHeight="true" outlineLevel="0" collapsed="false">
      <c r="A165" s="160" t="s">
        <v>173</v>
      </c>
      <c r="B165" s="35" t="s">
        <v>100</v>
      </c>
      <c r="C165" s="33" t="s">
        <v>25</v>
      </c>
      <c r="D165" s="33" t="s">
        <v>30</v>
      </c>
      <c r="E165" s="33" t="s">
        <v>46</v>
      </c>
      <c r="F165" s="106" t="s">
        <v>38</v>
      </c>
      <c r="G165" s="38" t="n">
        <f aca="false">G166+G169</f>
        <v>757692.52</v>
      </c>
      <c r="H165" s="39"/>
      <c r="I165" s="38" t="n">
        <f aca="false">I166+I169</f>
        <v>74214.87</v>
      </c>
      <c r="J165" s="39"/>
      <c r="K165" s="38" t="n">
        <f aca="false">K166+K169</f>
        <v>109839</v>
      </c>
      <c r="L165" s="39"/>
      <c r="M165" s="38" t="n">
        <f aca="false">M166+M169</f>
        <v>219480.25</v>
      </c>
      <c r="N165" s="39"/>
      <c r="O165" s="38" t="n">
        <f aca="false">O166+O169</f>
        <v>108798.4</v>
      </c>
      <c r="P165" s="39"/>
      <c r="Q165" s="38" t="n">
        <f aca="false">Q166+Q169</f>
        <v>122680</v>
      </c>
      <c r="R165" s="39"/>
      <c r="S165" s="38" t="n">
        <f aca="false">S166+S169</f>
        <v>122680</v>
      </c>
      <c r="T165" s="42"/>
      <c r="U165" s="162" t="s">
        <v>101</v>
      </c>
      <c r="V165" s="148" t="s">
        <v>55</v>
      </c>
      <c r="W165" s="148"/>
      <c r="X165" s="148" t="n">
        <v>100</v>
      </c>
      <c r="Y165" s="148" t="n">
        <v>100</v>
      </c>
      <c r="Z165" s="148" t="n">
        <v>100</v>
      </c>
      <c r="AA165" s="148" t="n">
        <v>100</v>
      </c>
      <c r="AB165" s="148" t="n">
        <v>100</v>
      </c>
      <c r="AC165" s="148" t="n">
        <v>100</v>
      </c>
    </row>
    <row r="166" s="19" customFormat="true" ht="27.6" hidden="false" customHeight="true" outlineLevel="0" collapsed="false">
      <c r="A166" s="160"/>
      <c r="B166" s="35"/>
      <c r="C166" s="33"/>
      <c r="D166" s="33"/>
      <c r="E166" s="33"/>
      <c r="F166" s="106" t="s">
        <v>39</v>
      </c>
      <c r="G166" s="38" t="n">
        <f aca="false">I166+K166+M166+O166+Q166+S166</f>
        <v>757692.52</v>
      </c>
      <c r="H166" s="39"/>
      <c r="I166" s="38" t="n">
        <v>74214.87</v>
      </c>
      <c r="J166" s="39"/>
      <c r="K166" s="38" t="n">
        <v>109839</v>
      </c>
      <c r="L166" s="39"/>
      <c r="M166" s="38" t="n">
        <v>219480.25</v>
      </c>
      <c r="N166" s="39"/>
      <c r="O166" s="38" t="n">
        <v>108798.4</v>
      </c>
      <c r="P166" s="39"/>
      <c r="Q166" s="38" t="n">
        <v>122680</v>
      </c>
      <c r="R166" s="39"/>
      <c r="S166" s="38" t="n">
        <v>122680</v>
      </c>
      <c r="T166" s="47"/>
      <c r="U166" s="162"/>
      <c r="V166" s="148"/>
      <c r="W166" s="148"/>
      <c r="X166" s="148"/>
      <c r="Y166" s="148"/>
      <c r="Z166" s="148"/>
      <c r="AA166" s="148"/>
      <c r="AB166" s="148"/>
      <c r="AC166" s="148"/>
    </row>
    <row r="167" s="19" customFormat="true" ht="16.2" hidden="false" customHeight="true" outlineLevel="0" collapsed="false">
      <c r="A167" s="160"/>
      <c r="B167" s="35"/>
      <c r="C167" s="33"/>
      <c r="D167" s="33"/>
      <c r="E167" s="33"/>
      <c r="F167" s="106" t="s">
        <v>40</v>
      </c>
      <c r="G167" s="38"/>
      <c r="H167" s="39"/>
      <c r="I167" s="38"/>
      <c r="J167" s="39"/>
      <c r="K167" s="38"/>
      <c r="L167" s="39"/>
      <c r="M167" s="38"/>
      <c r="N167" s="39"/>
      <c r="O167" s="38"/>
      <c r="P167" s="39"/>
      <c r="Q167" s="38"/>
      <c r="R167" s="39"/>
      <c r="S167" s="38"/>
      <c r="T167" s="47"/>
      <c r="U167" s="162"/>
      <c r="V167" s="148"/>
      <c r="W167" s="148"/>
      <c r="X167" s="148"/>
      <c r="Y167" s="148"/>
      <c r="Z167" s="148"/>
      <c r="AA167" s="148"/>
      <c r="AB167" s="148"/>
      <c r="AC167" s="148"/>
    </row>
    <row r="168" s="19" customFormat="true" ht="14.4" hidden="false" customHeight="true" outlineLevel="0" collapsed="false">
      <c r="A168" s="160"/>
      <c r="B168" s="35"/>
      <c r="C168" s="33"/>
      <c r="D168" s="33"/>
      <c r="E168" s="33"/>
      <c r="F168" s="106" t="s">
        <v>41</v>
      </c>
      <c r="G168" s="38"/>
      <c r="H168" s="39"/>
      <c r="I168" s="38"/>
      <c r="J168" s="39"/>
      <c r="K168" s="38"/>
      <c r="L168" s="39"/>
      <c r="M168" s="38"/>
      <c r="N168" s="39"/>
      <c r="O168" s="38"/>
      <c r="P168" s="39"/>
      <c r="Q168" s="38"/>
      <c r="R168" s="39"/>
      <c r="S168" s="38"/>
      <c r="T168" s="47"/>
      <c r="U168" s="162"/>
      <c r="V168" s="148"/>
      <c r="W168" s="148"/>
      <c r="X168" s="148"/>
      <c r="Y168" s="148"/>
      <c r="Z168" s="148"/>
      <c r="AA168" s="148"/>
      <c r="AB168" s="148"/>
      <c r="AC168" s="148"/>
    </row>
    <row r="169" s="19" customFormat="true" ht="18" hidden="false" customHeight="true" outlineLevel="0" collapsed="false">
      <c r="A169" s="160"/>
      <c r="B169" s="35"/>
      <c r="C169" s="33"/>
      <c r="D169" s="33"/>
      <c r="E169" s="33"/>
      <c r="F169" s="106" t="s">
        <v>66</v>
      </c>
      <c r="G169" s="38" t="n">
        <f aca="false">I169+K169+M169+O169+Q169</f>
        <v>0</v>
      </c>
      <c r="H169" s="39"/>
      <c r="I169" s="38" t="n">
        <v>0</v>
      </c>
      <c r="J169" s="39"/>
      <c r="K169" s="38" t="n">
        <v>0</v>
      </c>
      <c r="L169" s="39"/>
      <c r="M169" s="38" t="n">
        <v>0</v>
      </c>
      <c r="N169" s="39"/>
      <c r="O169" s="38" t="n">
        <v>0</v>
      </c>
      <c r="P169" s="39"/>
      <c r="Q169" s="38" t="n">
        <v>0</v>
      </c>
      <c r="R169" s="39"/>
      <c r="S169" s="38" t="n">
        <v>0</v>
      </c>
      <c r="T169" s="49"/>
      <c r="U169" s="162"/>
      <c r="V169" s="148"/>
      <c r="W169" s="148"/>
      <c r="X169" s="148"/>
      <c r="Y169" s="148"/>
      <c r="Z169" s="148"/>
      <c r="AA169" s="148"/>
      <c r="AB169" s="148"/>
      <c r="AC169" s="148"/>
    </row>
    <row r="170" s="19" customFormat="true" ht="21" hidden="false" customHeight="true" outlineLevel="0" collapsed="false">
      <c r="A170" s="160" t="s">
        <v>174</v>
      </c>
      <c r="B170" s="35" t="s">
        <v>103</v>
      </c>
      <c r="C170" s="33" t="s">
        <v>25</v>
      </c>
      <c r="D170" s="33" t="s">
        <v>30</v>
      </c>
      <c r="E170" s="33" t="s">
        <v>46</v>
      </c>
      <c r="F170" s="106" t="s">
        <v>38</v>
      </c>
      <c r="G170" s="38" t="n">
        <f aca="false">G171+G174</f>
        <v>70421.05</v>
      </c>
      <c r="H170" s="39"/>
      <c r="I170" s="38" t="n">
        <f aca="false">I171+I174</f>
        <v>28282.65</v>
      </c>
      <c r="J170" s="39"/>
      <c r="K170" s="38" t="n">
        <f aca="false">K171</f>
        <v>0</v>
      </c>
      <c r="L170" s="39"/>
      <c r="M170" s="38" t="n">
        <f aca="false">M171</f>
        <v>41138.4</v>
      </c>
      <c r="N170" s="39"/>
      <c r="O170" s="38" t="n">
        <f aca="false">O171</f>
        <v>0</v>
      </c>
      <c r="P170" s="39"/>
      <c r="Q170" s="38" t="n">
        <f aca="false">Q171</f>
        <v>1000</v>
      </c>
      <c r="R170" s="39"/>
      <c r="S170" s="38" t="n">
        <f aca="false">S171</f>
        <v>0</v>
      </c>
      <c r="T170" s="42"/>
      <c r="U170" s="162" t="s">
        <v>104</v>
      </c>
      <c r="V170" s="148" t="s">
        <v>55</v>
      </c>
      <c r="W170" s="148"/>
      <c r="X170" s="148" t="n">
        <v>100</v>
      </c>
      <c r="Y170" s="148" t="n">
        <v>100</v>
      </c>
      <c r="Z170" s="148" t="n">
        <v>100</v>
      </c>
      <c r="AA170" s="148" t="n">
        <v>100</v>
      </c>
      <c r="AB170" s="148" t="n">
        <v>100</v>
      </c>
      <c r="AC170" s="148" t="n">
        <v>100</v>
      </c>
    </row>
    <row r="171" s="19" customFormat="true" ht="25.95" hidden="false" customHeight="true" outlineLevel="0" collapsed="false">
      <c r="A171" s="160"/>
      <c r="B171" s="35"/>
      <c r="C171" s="33"/>
      <c r="D171" s="33"/>
      <c r="E171" s="33"/>
      <c r="F171" s="106" t="s">
        <v>39</v>
      </c>
      <c r="G171" s="38" t="n">
        <f aca="false">I171+K171+M171+O171+Q171+S171</f>
        <v>70421.05</v>
      </c>
      <c r="H171" s="39"/>
      <c r="I171" s="38" t="n">
        <v>28282.65</v>
      </c>
      <c r="J171" s="39"/>
      <c r="K171" s="38" t="n">
        <v>0</v>
      </c>
      <c r="L171" s="39"/>
      <c r="M171" s="38" t="n">
        <v>41138.4</v>
      </c>
      <c r="N171" s="39"/>
      <c r="O171" s="38" t="n">
        <v>0</v>
      </c>
      <c r="P171" s="39"/>
      <c r="Q171" s="38" t="n">
        <v>1000</v>
      </c>
      <c r="R171" s="39"/>
      <c r="S171" s="38"/>
      <c r="T171" s="47"/>
      <c r="U171" s="162"/>
      <c r="V171" s="148"/>
      <c r="W171" s="148"/>
      <c r="X171" s="148"/>
      <c r="Y171" s="148"/>
      <c r="Z171" s="148"/>
      <c r="AA171" s="148"/>
      <c r="AB171" s="148"/>
      <c r="AC171" s="148"/>
    </row>
    <row r="172" s="19" customFormat="true" ht="17.4" hidden="false" customHeight="true" outlineLevel="0" collapsed="false">
      <c r="A172" s="160"/>
      <c r="B172" s="35"/>
      <c r="C172" s="33"/>
      <c r="D172" s="33"/>
      <c r="E172" s="33"/>
      <c r="F172" s="106" t="s">
        <v>40</v>
      </c>
      <c r="G172" s="38"/>
      <c r="H172" s="49"/>
      <c r="I172" s="107"/>
      <c r="J172" s="49"/>
      <c r="K172" s="38"/>
      <c r="L172" s="39"/>
      <c r="M172" s="38"/>
      <c r="N172" s="39"/>
      <c r="O172" s="38"/>
      <c r="P172" s="49"/>
      <c r="Q172" s="38"/>
      <c r="R172" s="49"/>
      <c r="S172" s="38"/>
      <c r="T172" s="47"/>
      <c r="U172" s="162"/>
      <c r="V172" s="148"/>
      <c r="W172" s="148"/>
      <c r="X172" s="148"/>
      <c r="Y172" s="148"/>
      <c r="Z172" s="148"/>
      <c r="AA172" s="148"/>
      <c r="AB172" s="148"/>
      <c r="AC172" s="148"/>
    </row>
    <row r="173" s="19" customFormat="true" ht="16.2" hidden="false" customHeight="true" outlineLevel="0" collapsed="false">
      <c r="A173" s="160"/>
      <c r="B173" s="35"/>
      <c r="C173" s="33"/>
      <c r="D173" s="33"/>
      <c r="E173" s="33"/>
      <c r="F173" s="106" t="s">
        <v>41</v>
      </c>
      <c r="G173" s="38"/>
      <c r="H173" s="49"/>
      <c r="I173" s="107"/>
      <c r="J173" s="49"/>
      <c r="K173" s="38"/>
      <c r="L173" s="39"/>
      <c r="M173" s="38"/>
      <c r="N173" s="39"/>
      <c r="O173" s="38"/>
      <c r="P173" s="49"/>
      <c r="Q173" s="38"/>
      <c r="R173" s="49"/>
      <c r="S173" s="38"/>
      <c r="T173" s="47"/>
      <c r="U173" s="162"/>
      <c r="V173" s="148"/>
      <c r="W173" s="148"/>
      <c r="X173" s="148"/>
      <c r="Y173" s="148"/>
      <c r="Z173" s="148"/>
      <c r="AA173" s="148"/>
      <c r="AB173" s="148"/>
      <c r="AC173" s="148"/>
    </row>
    <row r="174" s="19" customFormat="true" ht="13.95" hidden="false" customHeight="true" outlineLevel="0" collapsed="false">
      <c r="A174" s="160"/>
      <c r="B174" s="35"/>
      <c r="C174" s="33"/>
      <c r="D174" s="33"/>
      <c r="E174" s="33"/>
      <c r="F174" s="106" t="s">
        <v>66</v>
      </c>
      <c r="G174" s="38" t="n">
        <v>0</v>
      </c>
      <c r="H174" s="49"/>
      <c r="I174" s="107" t="n">
        <v>0</v>
      </c>
      <c r="J174" s="49"/>
      <c r="K174" s="38" t="n">
        <v>0</v>
      </c>
      <c r="L174" s="39"/>
      <c r="M174" s="38" t="n">
        <v>0</v>
      </c>
      <c r="N174" s="39"/>
      <c r="O174" s="38" t="n">
        <v>0</v>
      </c>
      <c r="P174" s="49"/>
      <c r="Q174" s="38" t="n">
        <v>0</v>
      </c>
      <c r="R174" s="49"/>
      <c r="S174" s="38" t="n">
        <v>0</v>
      </c>
      <c r="T174" s="49"/>
      <c r="U174" s="162"/>
      <c r="V174" s="148"/>
      <c r="W174" s="148"/>
      <c r="X174" s="148"/>
      <c r="Y174" s="148"/>
      <c r="Z174" s="148"/>
      <c r="AA174" s="148"/>
      <c r="AB174" s="148"/>
      <c r="AC174" s="148"/>
    </row>
    <row r="175" s="19" customFormat="true" ht="23.4" hidden="false" customHeight="true" outlineLevel="0" collapsed="false">
      <c r="A175" s="151" t="s">
        <v>175</v>
      </c>
      <c r="B175" s="35" t="s">
        <v>106</v>
      </c>
      <c r="C175" s="33" t="s">
        <v>30</v>
      </c>
      <c r="D175" s="33" t="s">
        <v>30</v>
      </c>
      <c r="E175" s="33" t="s">
        <v>46</v>
      </c>
      <c r="F175" s="106" t="s">
        <v>38</v>
      </c>
      <c r="G175" s="38" t="n">
        <f aca="false">G176+G177</f>
        <v>926249.4</v>
      </c>
      <c r="H175" s="39"/>
      <c r="I175" s="38" t="n">
        <f aca="false">I176+I177</f>
        <v>213159.4</v>
      </c>
      <c r="J175" s="39"/>
      <c r="K175" s="38" t="n">
        <f aca="false">K176+K177</f>
        <v>83820</v>
      </c>
      <c r="L175" s="39"/>
      <c r="M175" s="38" t="n">
        <f aca="false">M176+M177</f>
        <v>540510</v>
      </c>
      <c r="N175" s="39"/>
      <c r="O175" s="38" t="n">
        <f aca="false">O176+O177</f>
        <v>87760</v>
      </c>
      <c r="P175" s="39"/>
      <c r="Q175" s="38" t="n">
        <f aca="false">Q176+Q177</f>
        <v>1000</v>
      </c>
      <c r="R175" s="39"/>
      <c r="S175" s="38" t="n">
        <f aca="false">S176+S177</f>
        <v>0</v>
      </c>
      <c r="T175" s="42"/>
      <c r="U175" s="162" t="s">
        <v>107</v>
      </c>
      <c r="V175" s="148" t="s">
        <v>55</v>
      </c>
      <c r="W175" s="148"/>
      <c r="X175" s="148" t="n">
        <v>100</v>
      </c>
      <c r="Y175" s="148" t="n">
        <v>100</v>
      </c>
      <c r="Z175" s="148" t="n">
        <v>100</v>
      </c>
      <c r="AA175" s="148" t="n">
        <v>100</v>
      </c>
      <c r="AB175" s="148" t="n">
        <v>100</v>
      </c>
      <c r="AC175" s="148" t="n">
        <v>100</v>
      </c>
    </row>
    <row r="176" s="19" customFormat="true" ht="20.4" hidden="false" customHeight="true" outlineLevel="0" collapsed="false">
      <c r="A176" s="151"/>
      <c r="B176" s="35"/>
      <c r="C176" s="33"/>
      <c r="D176" s="33"/>
      <c r="E176" s="33"/>
      <c r="F176" s="106" t="s">
        <v>39</v>
      </c>
      <c r="G176" s="38" t="n">
        <f aca="false">I176+K176+M176+O176+Q176+S176</f>
        <v>926249.4</v>
      </c>
      <c r="H176" s="39"/>
      <c r="I176" s="38" t="n">
        <v>213159.4</v>
      </c>
      <c r="J176" s="39"/>
      <c r="K176" s="38" t="n">
        <v>83820</v>
      </c>
      <c r="L176" s="39"/>
      <c r="M176" s="38" t="n">
        <v>540510</v>
      </c>
      <c r="N176" s="39"/>
      <c r="O176" s="38" t="n">
        <v>87760</v>
      </c>
      <c r="P176" s="39"/>
      <c r="Q176" s="38" t="n">
        <v>1000</v>
      </c>
      <c r="R176" s="39"/>
      <c r="S176" s="38"/>
      <c r="T176" s="47"/>
      <c r="U176" s="162"/>
      <c r="V176" s="148"/>
      <c r="W176" s="148"/>
      <c r="X176" s="148"/>
      <c r="Y176" s="148"/>
      <c r="Z176" s="148"/>
      <c r="AA176" s="148"/>
      <c r="AB176" s="148"/>
      <c r="AC176" s="148"/>
    </row>
    <row r="177" s="19" customFormat="true" ht="18" hidden="false" customHeight="true" outlineLevel="0" collapsed="false">
      <c r="A177" s="151"/>
      <c r="B177" s="35"/>
      <c r="C177" s="33"/>
      <c r="D177" s="33"/>
      <c r="E177" s="33"/>
      <c r="F177" s="106" t="s">
        <v>40</v>
      </c>
      <c r="G177" s="38" t="n">
        <v>0</v>
      </c>
      <c r="H177" s="39"/>
      <c r="I177" s="38" t="n"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49"/>
      <c r="U177" s="162"/>
      <c r="V177" s="148"/>
      <c r="W177" s="148"/>
      <c r="X177" s="148"/>
      <c r="Y177" s="148"/>
      <c r="Z177" s="148"/>
      <c r="AA177" s="148"/>
      <c r="AB177" s="148"/>
      <c r="AC177" s="148"/>
    </row>
    <row r="178" s="19" customFormat="true" ht="20.4" hidden="false" customHeight="true" outlineLevel="0" collapsed="false">
      <c r="A178" s="151"/>
      <c r="B178" s="35"/>
      <c r="C178" s="33"/>
      <c r="D178" s="33"/>
      <c r="E178" s="33"/>
      <c r="F178" s="106" t="s">
        <v>41</v>
      </c>
      <c r="G178" s="38"/>
      <c r="H178" s="39"/>
      <c r="I178" s="38"/>
      <c r="J178" s="39"/>
      <c r="K178" s="38"/>
      <c r="L178" s="39"/>
      <c r="M178" s="38"/>
      <c r="N178" s="39"/>
      <c r="O178" s="38"/>
      <c r="P178" s="39"/>
      <c r="Q178" s="38"/>
      <c r="R178" s="39"/>
      <c r="S178" s="38"/>
      <c r="T178" s="49"/>
      <c r="U178" s="165"/>
      <c r="V178" s="148"/>
      <c r="W178" s="148"/>
      <c r="X178" s="148"/>
      <c r="Y178" s="148"/>
      <c r="Z178" s="148"/>
      <c r="AA178" s="148"/>
      <c r="AB178" s="148"/>
      <c r="AC178" s="148"/>
    </row>
    <row r="179" s="19" customFormat="true" ht="20.4" hidden="false" customHeight="true" outlineLevel="0" collapsed="false">
      <c r="A179" s="151"/>
      <c r="B179" s="35"/>
      <c r="C179" s="33"/>
      <c r="D179" s="33"/>
      <c r="E179" s="33"/>
      <c r="F179" s="106" t="s">
        <v>66</v>
      </c>
      <c r="G179" s="38"/>
      <c r="H179" s="39"/>
      <c r="I179" s="38"/>
      <c r="J179" s="39"/>
      <c r="K179" s="38"/>
      <c r="L179" s="39"/>
      <c r="M179" s="38"/>
      <c r="N179" s="39"/>
      <c r="O179" s="38"/>
      <c r="P179" s="39"/>
      <c r="Q179" s="38"/>
      <c r="R179" s="39"/>
      <c r="S179" s="38"/>
      <c r="T179" s="49"/>
      <c r="U179" s="165"/>
      <c r="V179" s="148"/>
      <c r="W179" s="148"/>
      <c r="X179" s="148"/>
      <c r="Y179" s="148"/>
      <c r="Z179" s="148"/>
      <c r="AA179" s="148"/>
      <c r="AB179" s="148"/>
      <c r="AC179" s="148"/>
    </row>
    <row r="180" s="19" customFormat="true" ht="64.2" hidden="true" customHeight="true" outlineLevel="0" collapsed="false">
      <c r="A180" s="163" t="s">
        <v>108</v>
      </c>
      <c r="B180" s="35" t="s">
        <v>109</v>
      </c>
      <c r="C180" s="33" t="s">
        <v>25</v>
      </c>
      <c r="D180" s="33" t="s">
        <v>30</v>
      </c>
      <c r="E180" s="33" t="s">
        <v>46</v>
      </c>
      <c r="F180" s="106" t="s">
        <v>38</v>
      </c>
      <c r="G180" s="38" t="n">
        <f aca="false">I180+K180+M180+O180</f>
        <v>0</v>
      </c>
      <c r="H180" s="39"/>
      <c r="I180" s="38" t="n">
        <f aca="false">I181+I184</f>
        <v>0</v>
      </c>
      <c r="J180" s="39"/>
      <c r="K180" s="38" t="n">
        <v>0</v>
      </c>
      <c r="L180" s="39"/>
      <c r="M180" s="38" t="n">
        <v>0</v>
      </c>
      <c r="N180" s="39"/>
      <c r="O180" s="38" t="n">
        <v>0</v>
      </c>
      <c r="P180" s="39"/>
      <c r="Q180" s="38" t="n">
        <v>0</v>
      </c>
      <c r="R180" s="39"/>
      <c r="S180" s="38" t="n">
        <v>0</v>
      </c>
      <c r="T180" s="49"/>
      <c r="U180" s="165"/>
      <c r="V180" s="148"/>
      <c r="W180" s="148"/>
      <c r="X180" s="148"/>
      <c r="Y180" s="148"/>
      <c r="Z180" s="148"/>
      <c r="AA180" s="148"/>
      <c r="AB180" s="148"/>
      <c r="AC180" s="148"/>
    </row>
    <row r="181" s="19" customFormat="true" ht="89.4" hidden="true" customHeight="true" outlineLevel="0" collapsed="false">
      <c r="A181" s="163"/>
      <c r="B181" s="35"/>
      <c r="C181" s="33"/>
      <c r="D181" s="33"/>
      <c r="E181" s="33"/>
      <c r="F181" s="106" t="s">
        <v>39</v>
      </c>
      <c r="G181" s="38"/>
      <c r="H181" s="49"/>
      <c r="I181" s="107" t="n">
        <v>0</v>
      </c>
      <c r="J181" s="49"/>
      <c r="K181" s="38" t="n">
        <v>0</v>
      </c>
      <c r="L181" s="39"/>
      <c r="M181" s="38" t="n">
        <v>0</v>
      </c>
      <c r="N181" s="39"/>
      <c r="O181" s="38" t="n">
        <v>0</v>
      </c>
      <c r="P181" s="49"/>
      <c r="Q181" s="38" t="n">
        <v>0</v>
      </c>
      <c r="R181" s="49"/>
      <c r="S181" s="38" t="n">
        <v>0</v>
      </c>
      <c r="T181" s="49"/>
      <c r="U181" s="165"/>
      <c r="V181" s="148"/>
      <c r="W181" s="148"/>
      <c r="X181" s="148"/>
      <c r="Y181" s="148"/>
      <c r="Z181" s="148"/>
      <c r="AA181" s="148"/>
      <c r="AB181" s="148"/>
      <c r="AC181" s="148"/>
    </row>
    <row r="182" s="19" customFormat="true" ht="85.95" hidden="true" customHeight="true" outlineLevel="0" collapsed="false">
      <c r="A182" s="163"/>
      <c r="B182" s="35"/>
      <c r="C182" s="33"/>
      <c r="D182" s="33"/>
      <c r="E182" s="33"/>
      <c r="F182" s="106" t="s">
        <v>40</v>
      </c>
      <c r="G182" s="38"/>
      <c r="H182" s="49"/>
      <c r="I182" s="107"/>
      <c r="J182" s="49"/>
      <c r="K182" s="38"/>
      <c r="L182" s="39"/>
      <c r="M182" s="38"/>
      <c r="N182" s="39"/>
      <c r="O182" s="38"/>
      <c r="P182" s="49"/>
      <c r="Q182" s="38"/>
      <c r="R182" s="49"/>
      <c r="S182" s="38"/>
      <c r="T182" s="49"/>
      <c r="U182" s="165"/>
      <c r="V182" s="148"/>
      <c r="W182" s="148"/>
      <c r="X182" s="148"/>
      <c r="Y182" s="148"/>
      <c r="Z182" s="148"/>
      <c r="AA182" s="148"/>
      <c r="AB182" s="148"/>
      <c r="AC182" s="148"/>
    </row>
    <row r="183" s="19" customFormat="true" ht="62.4" hidden="true" customHeight="true" outlineLevel="0" collapsed="false">
      <c r="A183" s="163"/>
      <c r="B183" s="35"/>
      <c r="C183" s="33"/>
      <c r="D183" s="33"/>
      <c r="E183" s="33"/>
      <c r="F183" s="106" t="s">
        <v>41</v>
      </c>
      <c r="G183" s="38"/>
      <c r="H183" s="49"/>
      <c r="I183" s="107"/>
      <c r="J183" s="49"/>
      <c r="K183" s="38"/>
      <c r="L183" s="39"/>
      <c r="M183" s="38"/>
      <c r="N183" s="39"/>
      <c r="O183" s="38"/>
      <c r="P183" s="49"/>
      <c r="Q183" s="38"/>
      <c r="R183" s="49"/>
      <c r="S183" s="38"/>
      <c r="T183" s="49"/>
      <c r="U183" s="165"/>
      <c r="V183" s="148"/>
      <c r="W183" s="148"/>
      <c r="X183" s="148"/>
      <c r="Y183" s="148"/>
      <c r="Z183" s="148"/>
      <c r="AA183" s="148"/>
      <c r="AB183" s="148"/>
      <c r="AC183" s="148"/>
    </row>
    <row r="184" s="19" customFormat="true" ht="78.6" hidden="true" customHeight="true" outlineLevel="0" collapsed="false">
      <c r="A184" s="163"/>
      <c r="B184" s="35"/>
      <c r="C184" s="33"/>
      <c r="D184" s="33"/>
      <c r="E184" s="33"/>
      <c r="F184" s="106" t="s">
        <v>66</v>
      </c>
      <c r="G184" s="38"/>
      <c r="H184" s="49"/>
      <c r="I184" s="107" t="n">
        <v>0</v>
      </c>
      <c r="J184" s="49"/>
      <c r="K184" s="38" t="n">
        <v>0</v>
      </c>
      <c r="L184" s="39"/>
      <c r="M184" s="38" t="n">
        <v>0</v>
      </c>
      <c r="N184" s="39"/>
      <c r="O184" s="38" t="n">
        <v>0</v>
      </c>
      <c r="P184" s="49"/>
      <c r="Q184" s="38" t="n">
        <v>0</v>
      </c>
      <c r="R184" s="49"/>
      <c r="S184" s="38" t="n">
        <v>0</v>
      </c>
      <c r="T184" s="49"/>
      <c r="U184" s="165"/>
      <c r="V184" s="148"/>
      <c r="W184" s="148"/>
      <c r="X184" s="148"/>
      <c r="Y184" s="148"/>
      <c r="Z184" s="148"/>
      <c r="AA184" s="148"/>
      <c r="AB184" s="148"/>
      <c r="AC184" s="148"/>
    </row>
    <row r="185" s="19" customFormat="true" ht="15.6" hidden="false" customHeight="true" outlineLevel="0" collapsed="false">
      <c r="A185" s="160" t="s">
        <v>176</v>
      </c>
      <c r="B185" s="35" t="s">
        <v>111</v>
      </c>
      <c r="C185" s="33" t="s">
        <v>25</v>
      </c>
      <c r="D185" s="33" t="s">
        <v>30</v>
      </c>
      <c r="E185" s="33" t="s">
        <v>46</v>
      </c>
      <c r="F185" s="106" t="s">
        <v>38</v>
      </c>
      <c r="G185" s="38" t="n">
        <f aca="false">I185+K185+M185+O185+Q185+S185</f>
        <v>36655</v>
      </c>
      <c r="H185" s="39"/>
      <c r="I185" s="38" t="n">
        <f aca="false">I186</f>
        <v>400</v>
      </c>
      <c r="J185" s="39"/>
      <c r="K185" s="38" t="n">
        <f aca="false">K186</f>
        <v>36255</v>
      </c>
      <c r="L185" s="39"/>
      <c r="M185" s="38" t="n">
        <f aca="false">M186</f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9"/>
      <c r="U185" s="165"/>
      <c r="V185" s="148"/>
      <c r="W185" s="148"/>
      <c r="X185" s="148"/>
      <c r="Y185" s="148"/>
      <c r="Z185" s="148"/>
      <c r="AA185" s="148"/>
      <c r="AB185" s="148"/>
      <c r="AC185" s="148"/>
    </row>
    <row r="186" s="19" customFormat="true" ht="20.4" hidden="false" customHeight="true" outlineLevel="0" collapsed="false">
      <c r="A186" s="160"/>
      <c r="B186" s="35"/>
      <c r="C186" s="33"/>
      <c r="D186" s="33"/>
      <c r="E186" s="33"/>
      <c r="F186" s="106" t="s">
        <v>39</v>
      </c>
      <c r="G186" s="38" t="n">
        <f aca="false">I186+K186+M186+O186+Q186</f>
        <v>36655</v>
      </c>
      <c r="H186" s="49"/>
      <c r="I186" s="107" t="n">
        <v>400</v>
      </c>
      <c r="J186" s="49"/>
      <c r="K186" s="38" t="n">
        <v>36255</v>
      </c>
      <c r="L186" s="39"/>
      <c r="M186" s="38" t="n">
        <v>0</v>
      </c>
      <c r="N186" s="39"/>
      <c r="O186" s="38" t="n">
        <v>0</v>
      </c>
      <c r="P186" s="49"/>
      <c r="Q186" s="38" t="n">
        <v>0</v>
      </c>
      <c r="R186" s="49"/>
      <c r="S186" s="38" t="n">
        <v>0</v>
      </c>
      <c r="T186" s="49"/>
      <c r="U186" s="165"/>
      <c r="V186" s="148"/>
      <c r="W186" s="148"/>
      <c r="X186" s="148"/>
      <c r="Y186" s="148"/>
      <c r="Z186" s="148"/>
      <c r="AA186" s="148"/>
      <c r="AB186" s="148"/>
      <c r="AC186" s="148"/>
    </row>
    <row r="187" s="19" customFormat="true" ht="18" hidden="false" customHeight="true" outlineLevel="0" collapsed="false">
      <c r="A187" s="160"/>
      <c r="B187" s="35"/>
      <c r="C187" s="33"/>
      <c r="D187" s="33"/>
      <c r="E187" s="33"/>
      <c r="F187" s="106" t="s">
        <v>84</v>
      </c>
      <c r="G187" s="78"/>
      <c r="H187" s="47"/>
      <c r="I187" s="107"/>
      <c r="J187" s="47"/>
      <c r="K187" s="78"/>
      <c r="L187" s="42"/>
      <c r="M187" s="78"/>
      <c r="N187" s="42"/>
      <c r="O187" s="78"/>
      <c r="P187" s="47"/>
      <c r="Q187" s="78"/>
      <c r="R187" s="47"/>
      <c r="S187" s="78"/>
      <c r="T187" s="47"/>
      <c r="U187" s="157"/>
      <c r="V187" s="175"/>
      <c r="W187" s="175"/>
      <c r="X187" s="175"/>
      <c r="Y187" s="175"/>
      <c r="Z187" s="175"/>
      <c r="AA187" s="175"/>
      <c r="AB187" s="175"/>
      <c r="AC187" s="175"/>
    </row>
    <row r="188" s="19" customFormat="true" ht="15.6" hidden="false" customHeight="true" outlineLevel="0" collapsed="false">
      <c r="A188" s="160"/>
      <c r="B188" s="35"/>
      <c r="C188" s="33"/>
      <c r="D188" s="33"/>
      <c r="E188" s="33"/>
      <c r="F188" s="106" t="s">
        <v>41</v>
      </c>
      <c r="G188" s="78"/>
      <c r="H188" s="47"/>
      <c r="I188" s="107"/>
      <c r="J188" s="47"/>
      <c r="K188" s="78"/>
      <c r="L188" s="42"/>
      <c r="M188" s="78"/>
      <c r="N188" s="42"/>
      <c r="O188" s="78"/>
      <c r="P188" s="47"/>
      <c r="Q188" s="78"/>
      <c r="R188" s="47"/>
      <c r="S188" s="78"/>
      <c r="T188" s="47"/>
      <c r="U188" s="157"/>
      <c r="V188" s="175"/>
      <c r="W188" s="175"/>
      <c r="X188" s="175"/>
      <c r="Y188" s="175"/>
      <c r="Z188" s="175"/>
      <c r="AA188" s="175"/>
      <c r="AB188" s="175"/>
      <c r="AC188" s="175"/>
    </row>
    <row r="189" s="19" customFormat="true" ht="15" hidden="false" customHeight="true" outlineLevel="0" collapsed="false">
      <c r="A189" s="160"/>
      <c r="B189" s="35"/>
      <c r="C189" s="33"/>
      <c r="D189" s="33"/>
      <c r="E189" s="33"/>
      <c r="F189" s="106" t="s">
        <v>66</v>
      </c>
      <c r="G189" s="78"/>
      <c r="H189" s="42"/>
      <c r="I189" s="38" t="n">
        <v>0</v>
      </c>
      <c r="J189" s="42"/>
      <c r="K189" s="78" t="n">
        <v>0</v>
      </c>
      <c r="L189" s="42"/>
      <c r="M189" s="78" t="n">
        <v>0</v>
      </c>
      <c r="N189" s="42"/>
      <c r="O189" s="78" t="n">
        <v>0</v>
      </c>
      <c r="P189" s="42"/>
      <c r="Q189" s="78" t="n">
        <v>0</v>
      </c>
      <c r="R189" s="42"/>
      <c r="S189" s="78" t="n">
        <v>0</v>
      </c>
      <c r="T189" s="47"/>
      <c r="U189" s="157"/>
      <c r="V189" s="175"/>
      <c r="W189" s="175"/>
      <c r="X189" s="175"/>
      <c r="Y189" s="175"/>
      <c r="Z189" s="175"/>
      <c r="AA189" s="175"/>
      <c r="AB189" s="175"/>
      <c r="AC189" s="175"/>
    </row>
    <row r="190" s="19" customFormat="true" ht="24" hidden="false" customHeight="true" outlineLevel="0" collapsed="false">
      <c r="A190" s="174" t="s">
        <v>177</v>
      </c>
      <c r="B190" s="35" t="s">
        <v>113</v>
      </c>
      <c r="C190" s="16"/>
      <c r="D190" s="16"/>
      <c r="E190" s="16"/>
      <c r="F190" s="106" t="s">
        <v>38</v>
      </c>
      <c r="G190" s="38" t="n">
        <f aca="false">I190+K190+M190+O190+Q190+S190</f>
        <v>54000</v>
      </c>
      <c r="H190" s="39"/>
      <c r="I190" s="38" t="n">
        <f aca="false">I191+I192</f>
        <v>0</v>
      </c>
      <c r="J190" s="39"/>
      <c r="K190" s="38" t="n">
        <f aca="false">K191</f>
        <v>25000</v>
      </c>
      <c r="L190" s="39"/>
      <c r="M190" s="38" t="n">
        <f aca="false">M191</f>
        <v>10000</v>
      </c>
      <c r="N190" s="39"/>
      <c r="O190" s="38" t="n">
        <f aca="false">O191</f>
        <v>19000</v>
      </c>
      <c r="P190" s="39"/>
      <c r="Q190" s="38" t="n">
        <f aca="false">Q191</f>
        <v>0</v>
      </c>
      <c r="R190" s="39"/>
      <c r="S190" s="38" t="n">
        <f aca="false">S191</f>
        <v>0</v>
      </c>
      <c r="T190" s="47"/>
      <c r="U190" s="157"/>
      <c r="V190" s="148"/>
      <c r="W190" s="148"/>
      <c r="X190" s="148"/>
      <c r="Y190" s="148"/>
      <c r="Z190" s="148"/>
      <c r="AA190" s="148"/>
      <c r="AB190" s="148"/>
      <c r="AC190" s="148"/>
    </row>
    <row r="191" s="19" customFormat="true" ht="24" hidden="false" customHeight="true" outlineLevel="0" collapsed="false">
      <c r="A191" s="174"/>
      <c r="B191" s="35"/>
      <c r="C191" s="16"/>
      <c r="D191" s="16"/>
      <c r="E191" s="16"/>
      <c r="F191" s="106" t="s">
        <v>39</v>
      </c>
      <c r="G191" s="38" t="n">
        <f aca="false">I191+K191+M191+O191+Q191+S191</f>
        <v>54000</v>
      </c>
      <c r="H191" s="39"/>
      <c r="I191" s="38" t="n">
        <f aca="false">I196</f>
        <v>0</v>
      </c>
      <c r="J191" s="39"/>
      <c r="K191" s="38" t="n">
        <f aca="false">K196</f>
        <v>25000</v>
      </c>
      <c r="L191" s="39"/>
      <c r="M191" s="38" t="n">
        <f aca="false">M196</f>
        <v>10000</v>
      </c>
      <c r="N191" s="39"/>
      <c r="O191" s="38" t="n">
        <v>19000</v>
      </c>
      <c r="P191" s="39"/>
      <c r="Q191" s="38"/>
      <c r="R191" s="39"/>
      <c r="S191" s="38"/>
      <c r="T191" s="47"/>
      <c r="U191" s="157"/>
      <c r="V191" s="148"/>
      <c r="W191" s="148"/>
      <c r="X191" s="148"/>
      <c r="Y191" s="148"/>
      <c r="Z191" s="148"/>
      <c r="AA191" s="148"/>
      <c r="AB191" s="148"/>
      <c r="AC191" s="148"/>
    </row>
    <row r="192" s="19" customFormat="true" ht="12" hidden="false" customHeight="true" outlineLevel="0" collapsed="false">
      <c r="A192" s="174"/>
      <c r="B192" s="35"/>
      <c r="C192" s="16"/>
      <c r="D192" s="16"/>
      <c r="E192" s="16"/>
      <c r="F192" s="106" t="s">
        <v>40</v>
      </c>
      <c r="G192" s="38" t="n">
        <f aca="false">I192</f>
        <v>0</v>
      </c>
      <c r="H192" s="39"/>
      <c r="I192" s="38" t="n">
        <f aca="false">I197</f>
        <v>0</v>
      </c>
      <c r="J192" s="39"/>
      <c r="K192" s="38"/>
      <c r="L192" s="39"/>
      <c r="M192" s="38"/>
      <c r="N192" s="39"/>
      <c r="O192" s="38"/>
      <c r="P192" s="39"/>
      <c r="Q192" s="38"/>
      <c r="R192" s="39"/>
      <c r="S192" s="38"/>
      <c r="T192" s="47"/>
      <c r="U192" s="157"/>
      <c r="V192" s="148"/>
      <c r="W192" s="148"/>
      <c r="X192" s="148"/>
      <c r="Y192" s="148"/>
      <c r="Z192" s="148"/>
      <c r="AA192" s="148"/>
      <c r="AB192" s="148"/>
      <c r="AC192" s="148"/>
    </row>
    <row r="193" s="19" customFormat="true" ht="10.2" hidden="false" customHeight="true" outlineLevel="0" collapsed="false">
      <c r="A193" s="174"/>
      <c r="B193" s="35"/>
      <c r="C193" s="16"/>
      <c r="D193" s="16"/>
      <c r="E193" s="16"/>
      <c r="F193" s="106" t="s">
        <v>41</v>
      </c>
      <c r="G193" s="38"/>
      <c r="H193" s="39"/>
      <c r="I193" s="38"/>
      <c r="J193" s="39"/>
      <c r="K193" s="38"/>
      <c r="L193" s="39"/>
      <c r="M193" s="38"/>
      <c r="N193" s="39"/>
      <c r="O193" s="38"/>
      <c r="P193" s="39"/>
      <c r="Q193" s="38"/>
      <c r="R193" s="39"/>
      <c r="S193" s="38"/>
      <c r="T193" s="47"/>
      <c r="U193" s="157"/>
      <c r="V193" s="148"/>
      <c r="W193" s="148"/>
      <c r="X193" s="148"/>
      <c r="Y193" s="148"/>
      <c r="Z193" s="148"/>
      <c r="AA193" s="148"/>
      <c r="AB193" s="148"/>
      <c r="AC193" s="148"/>
    </row>
    <row r="194" s="19" customFormat="true" ht="13.2" hidden="false" customHeight="true" outlineLevel="0" collapsed="false">
      <c r="A194" s="174"/>
      <c r="B194" s="35"/>
      <c r="C194" s="16"/>
      <c r="D194" s="16"/>
      <c r="E194" s="16"/>
      <c r="F194" s="106" t="s">
        <v>42</v>
      </c>
      <c r="G194" s="38"/>
      <c r="H194" s="39"/>
      <c r="I194" s="38"/>
      <c r="J194" s="39"/>
      <c r="K194" s="38"/>
      <c r="L194" s="39"/>
      <c r="M194" s="38"/>
      <c r="N194" s="39"/>
      <c r="O194" s="38"/>
      <c r="P194" s="39"/>
      <c r="Q194" s="38"/>
      <c r="R194" s="39"/>
      <c r="S194" s="38"/>
      <c r="T194" s="47"/>
      <c r="U194" s="157"/>
      <c r="V194" s="148"/>
      <c r="W194" s="148"/>
      <c r="X194" s="148"/>
      <c r="Y194" s="148"/>
      <c r="Z194" s="148"/>
      <c r="AA194" s="148"/>
      <c r="AB194" s="148"/>
      <c r="AC194" s="148"/>
    </row>
    <row r="195" s="19" customFormat="true" ht="21" hidden="false" customHeight="true" outlineLevel="0" collapsed="false">
      <c r="A195" s="160"/>
      <c r="B195" s="35" t="s">
        <v>114</v>
      </c>
      <c r="C195" s="16" t="s">
        <v>25</v>
      </c>
      <c r="D195" s="16" t="s">
        <v>30</v>
      </c>
      <c r="E195" s="16" t="s">
        <v>46</v>
      </c>
      <c r="F195" s="106" t="s">
        <v>38</v>
      </c>
      <c r="G195" s="38" t="n">
        <f aca="false">G196+G197</f>
        <v>54000</v>
      </c>
      <c r="H195" s="39"/>
      <c r="I195" s="38" t="n">
        <f aca="false">I196+I197</f>
        <v>0</v>
      </c>
      <c r="J195" s="39"/>
      <c r="K195" s="38" t="n">
        <f aca="false">K196+K199</f>
        <v>25000</v>
      </c>
      <c r="L195" s="39"/>
      <c r="M195" s="38" t="n">
        <f aca="false">M196+M199</f>
        <v>10000</v>
      </c>
      <c r="N195" s="39"/>
      <c r="O195" s="38" t="n">
        <f aca="false">O197</f>
        <v>19000</v>
      </c>
      <c r="P195" s="39"/>
      <c r="Q195" s="38" t="n">
        <f aca="false">Q196+Q199</f>
        <v>0</v>
      </c>
      <c r="R195" s="39"/>
      <c r="S195" s="38" t="n">
        <f aca="false">S196</f>
        <v>0</v>
      </c>
      <c r="T195" s="42"/>
      <c r="U195" s="162" t="s">
        <v>115</v>
      </c>
      <c r="V195" s="148" t="s">
        <v>116</v>
      </c>
      <c r="W195" s="148" t="n">
        <v>7</v>
      </c>
      <c r="X195" s="148" t="n">
        <v>1</v>
      </c>
      <c r="Y195" s="148" t="n">
        <v>1</v>
      </c>
      <c r="Z195" s="148" t="n">
        <v>1</v>
      </c>
      <c r="AA195" s="148" t="n">
        <v>1</v>
      </c>
      <c r="AB195" s="148" t="n">
        <v>1</v>
      </c>
      <c r="AC195" s="148" t="n">
        <v>1</v>
      </c>
    </row>
    <row r="196" s="19" customFormat="true" ht="19.95" hidden="false" customHeight="true" outlineLevel="0" collapsed="false">
      <c r="A196" s="160"/>
      <c r="B196" s="35"/>
      <c r="C196" s="16"/>
      <c r="D196" s="16"/>
      <c r="E196" s="16"/>
      <c r="F196" s="106" t="s">
        <v>39</v>
      </c>
      <c r="G196" s="38" t="n">
        <f aca="false">I196+K196+M196+O196+Q196+S196</f>
        <v>35000</v>
      </c>
      <c r="H196" s="39"/>
      <c r="I196" s="38"/>
      <c r="J196" s="39"/>
      <c r="K196" s="38" t="n">
        <v>25000</v>
      </c>
      <c r="L196" s="39"/>
      <c r="M196" s="38" t="n">
        <v>10000</v>
      </c>
      <c r="N196" s="39"/>
      <c r="O196" s="38"/>
      <c r="P196" s="39"/>
      <c r="Q196" s="38"/>
      <c r="R196" s="39"/>
      <c r="S196" s="38"/>
      <c r="T196" s="47"/>
      <c r="U196" s="162"/>
      <c r="V196" s="148"/>
      <c r="W196" s="148"/>
      <c r="X196" s="148"/>
      <c r="Y196" s="148"/>
      <c r="Z196" s="148"/>
      <c r="AA196" s="148"/>
      <c r="AB196" s="148"/>
      <c r="AC196" s="148"/>
    </row>
    <row r="197" s="19" customFormat="true" ht="22.2" hidden="false" customHeight="true" outlineLevel="0" collapsed="false">
      <c r="A197" s="160"/>
      <c r="B197" s="35"/>
      <c r="C197" s="16"/>
      <c r="D197" s="16"/>
      <c r="E197" s="16"/>
      <c r="F197" s="106" t="s">
        <v>40</v>
      </c>
      <c r="G197" s="38" t="n">
        <f aca="false">I197+K197+M197+O197</f>
        <v>19000</v>
      </c>
      <c r="H197" s="39"/>
      <c r="I197" s="38"/>
      <c r="J197" s="39"/>
      <c r="K197" s="38" t="n">
        <v>0</v>
      </c>
      <c r="L197" s="39"/>
      <c r="M197" s="38" t="n">
        <v>0</v>
      </c>
      <c r="N197" s="39"/>
      <c r="O197" s="38" t="n">
        <v>19000</v>
      </c>
      <c r="P197" s="39"/>
      <c r="Q197" s="38" t="n">
        <v>0</v>
      </c>
      <c r="R197" s="39"/>
      <c r="S197" s="38" t="n">
        <v>0</v>
      </c>
      <c r="T197" s="47"/>
      <c r="U197" s="162"/>
      <c r="V197" s="148"/>
      <c r="W197" s="148"/>
      <c r="X197" s="148"/>
      <c r="Y197" s="148"/>
      <c r="Z197" s="148"/>
      <c r="AA197" s="148"/>
      <c r="AB197" s="148"/>
      <c r="AC197" s="148"/>
    </row>
    <row r="198" s="19" customFormat="true" ht="14.4" hidden="false" customHeight="true" outlineLevel="0" collapsed="false">
      <c r="A198" s="160"/>
      <c r="B198" s="35"/>
      <c r="C198" s="16"/>
      <c r="D198" s="16"/>
      <c r="E198" s="16"/>
      <c r="F198" s="108" t="s">
        <v>41</v>
      </c>
      <c r="G198" s="38"/>
      <c r="H198" s="39"/>
      <c r="I198" s="38"/>
      <c r="J198" s="39"/>
      <c r="K198" s="38"/>
      <c r="L198" s="39"/>
      <c r="M198" s="38"/>
      <c r="N198" s="39"/>
      <c r="O198" s="38"/>
      <c r="P198" s="39"/>
      <c r="Q198" s="38"/>
      <c r="R198" s="39"/>
      <c r="S198" s="38"/>
      <c r="T198" s="47"/>
      <c r="U198" s="162"/>
      <c r="V198" s="148"/>
      <c r="W198" s="148"/>
      <c r="X198" s="148"/>
      <c r="Y198" s="148"/>
      <c r="Z198" s="148"/>
      <c r="AA198" s="148"/>
      <c r="AB198" s="148"/>
      <c r="AC198" s="148"/>
    </row>
    <row r="199" s="19" customFormat="true" ht="14.4" hidden="false" customHeight="true" outlineLevel="0" collapsed="false">
      <c r="A199" s="160"/>
      <c r="B199" s="35"/>
      <c r="C199" s="16"/>
      <c r="D199" s="16"/>
      <c r="E199" s="16"/>
      <c r="F199" s="106" t="s">
        <v>66</v>
      </c>
      <c r="G199" s="38" t="n">
        <f aca="false">I199+K199+M199+O199</f>
        <v>0</v>
      </c>
      <c r="H199" s="39"/>
      <c r="I199" s="38" t="n">
        <v>0</v>
      </c>
      <c r="J199" s="39"/>
      <c r="K199" s="38" t="n">
        <v>0</v>
      </c>
      <c r="L199" s="39"/>
      <c r="M199" s="38" t="n">
        <v>0</v>
      </c>
      <c r="N199" s="39"/>
      <c r="O199" s="38" t="n">
        <v>0</v>
      </c>
      <c r="P199" s="39"/>
      <c r="Q199" s="38" t="n">
        <v>0</v>
      </c>
      <c r="R199" s="39"/>
      <c r="S199" s="38" t="n">
        <v>0</v>
      </c>
      <c r="T199" s="49"/>
      <c r="U199" s="162"/>
      <c r="V199" s="148"/>
      <c r="W199" s="148"/>
      <c r="X199" s="148"/>
      <c r="Y199" s="148"/>
      <c r="Z199" s="148"/>
      <c r="AA199" s="148"/>
      <c r="AB199" s="148"/>
      <c r="AC199" s="148"/>
    </row>
    <row r="200" s="19" customFormat="true" ht="21.6" hidden="true" customHeight="true" outlineLevel="0" collapsed="false">
      <c r="A200" s="163"/>
      <c r="B200" s="55" t="s">
        <v>117</v>
      </c>
      <c r="C200" s="16" t="s">
        <v>25</v>
      </c>
      <c r="D200" s="16" t="s">
        <v>45</v>
      </c>
      <c r="E200" s="16" t="s">
        <v>46</v>
      </c>
      <c r="F200" s="106" t="s">
        <v>38</v>
      </c>
      <c r="G200" s="38" t="n">
        <f aca="false">I200+K200+M200+O200</f>
        <v>0</v>
      </c>
      <c r="H200" s="47"/>
      <c r="I200" s="38"/>
      <c r="J200" s="47"/>
      <c r="K200" s="38"/>
      <c r="L200" s="39"/>
      <c r="M200" s="38"/>
      <c r="N200" s="39"/>
      <c r="O200" s="38"/>
      <c r="P200" s="47"/>
      <c r="Q200" s="38"/>
      <c r="R200" s="47"/>
      <c r="S200" s="38"/>
      <c r="T200" s="47"/>
      <c r="U200" s="157"/>
      <c r="V200" s="148"/>
      <c r="W200" s="148"/>
      <c r="X200" s="148"/>
      <c r="Y200" s="148"/>
      <c r="Z200" s="148"/>
      <c r="AA200" s="148"/>
      <c r="AB200" s="148"/>
      <c r="AC200" s="148"/>
    </row>
    <row r="201" s="19" customFormat="true" ht="25.2" hidden="true" customHeight="true" outlineLevel="0" collapsed="false">
      <c r="A201" s="163"/>
      <c r="B201" s="55"/>
      <c r="C201" s="16"/>
      <c r="D201" s="16"/>
      <c r="E201" s="16"/>
      <c r="F201" s="106" t="s">
        <v>39</v>
      </c>
      <c r="G201" s="38" t="n">
        <f aca="false">I201+K201+M201+O201</f>
        <v>0</v>
      </c>
      <c r="H201" s="47"/>
      <c r="I201" s="38"/>
      <c r="J201" s="47"/>
      <c r="K201" s="38"/>
      <c r="L201" s="39"/>
      <c r="M201" s="38"/>
      <c r="N201" s="39"/>
      <c r="O201" s="38"/>
      <c r="P201" s="47"/>
      <c r="Q201" s="38"/>
      <c r="R201" s="47"/>
      <c r="S201" s="38"/>
      <c r="T201" s="47"/>
      <c r="U201" s="157"/>
      <c r="V201" s="148"/>
      <c r="W201" s="148"/>
      <c r="X201" s="148"/>
      <c r="Y201" s="148"/>
      <c r="Z201" s="148"/>
      <c r="AA201" s="148"/>
      <c r="AB201" s="148"/>
      <c r="AC201" s="148"/>
    </row>
    <row r="202" s="19" customFormat="true" ht="22.95" hidden="true" customHeight="true" outlineLevel="0" collapsed="false">
      <c r="A202" s="163"/>
      <c r="B202" s="55"/>
      <c r="C202" s="16"/>
      <c r="D202" s="16"/>
      <c r="E202" s="16"/>
      <c r="F202" s="106" t="s">
        <v>40</v>
      </c>
      <c r="G202" s="38" t="n">
        <f aca="false">I202+K202+M202+O202</f>
        <v>0</v>
      </c>
      <c r="H202" s="47"/>
      <c r="I202" s="38"/>
      <c r="J202" s="47"/>
      <c r="K202" s="38"/>
      <c r="L202" s="39"/>
      <c r="M202" s="38"/>
      <c r="N202" s="39"/>
      <c r="O202" s="38"/>
      <c r="P202" s="47"/>
      <c r="Q202" s="38"/>
      <c r="R202" s="47"/>
      <c r="S202" s="38"/>
      <c r="T202" s="47"/>
      <c r="U202" s="157"/>
      <c r="V202" s="148"/>
      <c r="W202" s="148"/>
      <c r="X202" s="148"/>
      <c r="Y202" s="148"/>
      <c r="Z202" s="148"/>
      <c r="AA202" s="148"/>
      <c r="AB202" s="148"/>
      <c r="AC202" s="148"/>
    </row>
    <row r="203" s="19" customFormat="true" ht="25.2" hidden="true" customHeight="true" outlineLevel="0" collapsed="false">
      <c r="A203" s="163"/>
      <c r="B203" s="55"/>
      <c r="C203" s="16"/>
      <c r="D203" s="16"/>
      <c r="E203" s="16"/>
      <c r="F203" s="106" t="s">
        <v>66</v>
      </c>
      <c r="G203" s="38"/>
      <c r="H203" s="47"/>
      <c r="I203" s="38"/>
      <c r="J203" s="47"/>
      <c r="K203" s="38"/>
      <c r="L203" s="39"/>
      <c r="M203" s="38"/>
      <c r="N203" s="39"/>
      <c r="O203" s="38"/>
      <c r="P203" s="47"/>
      <c r="Q203" s="38"/>
      <c r="R203" s="47"/>
      <c r="S203" s="38"/>
      <c r="T203" s="47"/>
      <c r="U203" s="157"/>
      <c r="V203" s="148"/>
      <c r="W203" s="148"/>
      <c r="X203" s="148"/>
      <c r="Y203" s="148"/>
      <c r="Z203" s="148"/>
      <c r="AA203" s="148"/>
      <c r="AB203" s="148"/>
      <c r="AC203" s="148"/>
    </row>
    <row r="204" s="19" customFormat="true" ht="19.2" hidden="false" customHeight="true" outlineLevel="0" collapsed="false">
      <c r="A204" s="176"/>
      <c r="B204" s="55" t="s">
        <v>118</v>
      </c>
      <c r="C204" s="16" t="s">
        <v>25</v>
      </c>
      <c r="D204" s="16" t="s">
        <v>30</v>
      </c>
      <c r="E204" s="16" t="s">
        <v>46</v>
      </c>
      <c r="F204" s="106" t="s">
        <v>38</v>
      </c>
      <c r="G204" s="38" t="n">
        <f aca="false">I204</f>
        <v>43673.74</v>
      </c>
      <c r="H204" s="47"/>
      <c r="I204" s="38" t="n">
        <f aca="false">I206</f>
        <v>43673.74</v>
      </c>
      <c r="J204" s="47"/>
      <c r="K204" s="38"/>
      <c r="L204" s="39"/>
      <c r="M204" s="38"/>
      <c r="N204" s="39"/>
      <c r="O204" s="38"/>
      <c r="P204" s="47"/>
      <c r="Q204" s="38"/>
      <c r="R204" s="47"/>
      <c r="S204" s="38"/>
      <c r="T204" s="47"/>
      <c r="U204" s="165"/>
      <c r="V204" s="148"/>
      <c r="W204" s="148"/>
      <c r="X204" s="148"/>
      <c r="Y204" s="148"/>
      <c r="Z204" s="148"/>
      <c r="AA204" s="148"/>
      <c r="AB204" s="148"/>
      <c r="AC204" s="148"/>
    </row>
    <row r="205" s="19" customFormat="true" ht="21.6" hidden="false" customHeight="true" outlineLevel="0" collapsed="false">
      <c r="A205" s="176"/>
      <c r="B205" s="55"/>
      <c r="C205" s="16"/>
      <c r="D205" s="16"/>
      <c r="E205" s="16"/>
      <c r="F205" s="106" t="s">
        <v>39</v>
      </c>
      <c r="G205" s="38"/>
      <c r="H205" s="47"/>
      <c r="I205" s="38"/>
      <c r="J205" s="47"/>
      <c r="K205" s="38"/>
      <c r="L205" s="39"/>
      <c r="M205" s="38"/>
      <c r="N205" s="39"/>
      <c r="O205" s="38"/>
      <c r="P205" s="47"/>
      <c r="Q205" s="38"/>
      <c r="R205" s="47"/>
      <c r="S205" s="38"/>
      <c r="T205" s="47"/>
      <c r="U205" s="165"/>
      <c r="V205" s="148"/>
      <c r="W205" s="148"/>
      <c r="X205" s="148"/>
      <c r="Y205" s="148"/>
      <c r="Z205" s="148"/>
      <c r="AA205" s="148"/>
      <c r="AB205" s="148"/>
      <c r="AC205" s="148"/>
    </row>
    <row r="206" s="19" customFormat="true" ht="22.95" hidden="false" customHeight="true" outlineLevel="0" collapsed="false">
      <c r="A206" s="176"/>
      <c r="B206" s="55"/>
      <c r="C206" s="16"/>
      <c r="D206" s="16"/>
      <c r="E206" s="16"/>
      <c r="F206" s="106" t="s">
        <v>40</v>
      </c>
      <c r="G206" s="38" t="n">
        <f aca="false">I206</f>
        <v>43673.74</v>
      </c>
      <c r="H206" s="47"/>
      <c r="I206" s="38" t="n">
        <v>43673.74</v>
      </c>
      <c r="J206" s="47"/>
      <c r="K206" s="38"/>
      <c r="L206" s="39"/>
      <c r="M206" s="38"/>
      <c r="N206" s="39"/>
      <c r="O206" s="38"/>
      <c r="P206" s="47"/>
      <c r="Q206" s="38"/>
      <c r="R206" s="47"/>
      <c r="S206" s="38"/>
      <c r="T206" s="47"/>
      <c r="U206" s="165"/>
      <c r="V206" s="148"/>
      <c r="W206" s="148"/>
      <c r="X206" s="148"/>
      <c r="Y206" s="148"/>
      <c r="Z206" s="167"/>
      <c r="AA206" s="148"/>
      <c r="AB206" s="167"/>
      <c r="AC206" s="148"/>
    </row>
    <row r="207" s="19" customFormat="true" ht="19.95" hidden="false" customHeight="true" outlineLevel="0" collapsed="false">
      <c r="A207" s="176"/>
      <c r="B207" s="55"/>
      <c r="C207" s="16"/>
      <c r="D207" s="16"/>
      <c r="E207" s="16"/>
      <c r="F207" s="108" t="s">
        <v>41</v>
      </c>
      <c r="G207" s="38"/>
      <c r="H207" s="47"/>
      <c r="I207" s="38"/>
      <c r="J207" s="47"/>
      <c r="K207" s="38"/>
      <c r="L207" s="39"/>
      <c r="M207" s="38"/>
      <c r="N207" s="39"/>
      <c r="O207" s="38"/>
      <c r="P207" s="47"/>
      <c r="Q207" s="38"/>
      <c r="R207" s="47"/>
      <c r="S207" s="38"/>
      <c r="T207" s="47"/>
      <c r="U207" s="165"/>
      <c r="V207" s="148"/>
      <c r="W207" s="148"/>
      <c r="X207" s="148"/>
      <c r="Y207" s="148"/>
      <c r="Z207" s="148"/>
      <c r="AA207" s="148"/>
      <c r="AB207" s="148"/>
      <c r="AC207" s="148"/>
    </row>
    <row r="208" s="19" customFormat="true" ht="23.4" hidden="false" customHeight="true" outlineLevel="0" collapsed="false">
      <c r="A208" s="176"/>
      <c r="B208" s="55"/>
      <c r="C208" s="16"/>
      <c r="D208" s="16"/>
      <c r="E208" s="16"/>
      <c r="F208" s="106" t="s">
        <v>66</v>
      </c>
      <c r="G208" s="38"/>
      <c r="H208" s="47"/>
      <c r="I208" s="110"/>
      <c r="J208" s="47"/>
      <c r="K208" s="38"/>
      <c r="L208" s="39"/>
      <c r="M208" s="38"/>
      <c r="N208" s="39"/>
      <c r="O208" s="38"/>
      <c r="P208" s="47"/>
      <c r="Q208" s="38"/>
      <c r="R208" s="47"/>
      <c r="S208" s="38"/>
      <c r="T208" s="47"/>
      <c r="U208" s="165"/>
      <c r="V208" s="148"/>
      <c r="W208" s="148"/>
      <c r="X208" s="148"/>
      <c r="Y208" s="148"/>
      <c r="Z208" s="148"/>
      <c r="AA208" s="148"/>
      <c r="AB208" s="148"/>
      <c r="AC208" s="148"/>
    </row>
    <row r="209" s="19" customFormat="true" ht="23.4" hidden="false" customHeight="true" outlineLevel="0" collapsed="false">
      <c r="A209" s="160"/>
      <c r="B209" s="55" t="s">
        <v>187</v>
      </c>
      <c r="C209" s="16" t="s">
        <v>25</v>
      </c>
      <c r="D209" s="16" t="s">
        <v>30</v>
      </c>
      <c r="E209" s="16" t="s">
        <v>46</v>
      </c>
      <c r="F209" s="106" t="s">
        <v>38</v>
      </c>
      <c r="G209" s="38" t="n">
        <f aca="false">K209+I209</f>
        <v>72646.6</v>
      </c>
      <c r="H209" s="42"/>
      <c r="I209" s="38" t="n">
        <f aca="false">I210</f>
        <v>26646.59</v>
      </c>
      <c r="J209" s="42"/>
      <c r="K209" s="38" t="n">
        <f aca="false">K210</f>
        <v>46000.01</v>
      </c>
      <c r="L209" s="39"/>
      <c r="M209" s="38" t="n">
        <f aca="false">M210</f>
        <v>0</v>
      </c>
      <c r="N209" s="39"/>
      <c r="O209" s="38" t="n">
        <f aca="false">O210</f>
        <v>0</v>
      </c>
      <c r="P209" s="47"/>
      <c r="Q209" s="38" t="n">
        <f aca="false">Q210</f>
        <v>0</v>
      </c>
      <c r="R209" s="47"/>
      <c r="S209" s="38" t="n">
        <f aca="false">S210</f>
        <v>0</v>
      </c>
      <c r="T209" s="47"/>
      <c r="U209" s="165"/>
      <c r="V209" s="175"/>
      <c r="W209" s="175"/>
      <c r="X209" s="175"/>
      <c r="Y209" s="175"/>
      <c r="Z209" s="175"/>
      <c r="AA209" s="175"/>
      <c r="AB209" s="175"/>
      <c r="AC209" s="175"/>
    </row>
    <row r="210" s="19" customFormat="true" ht="19.2" hidden="false" customHeight="true" outlineLevel="0" collapsed="false">
      <c r="A210" s="160"/>
      <c r="B210" s="55"/>
      <c r="C210" s="16"/>
      <c r="D210" s="16"/>
      <c r="E210" s="16"/>
      <c r="F210" s="106" t="s">
        <v>39</v>
      </c>
      <c r="G210" s="38" t="n">
        <f aca="false">I210+K210</f>
        <v>72646.6</v>
      </c>
      <c r="H210" s="47"/>
      <c r="I210" s="38" t="n">
        <v>26646.59</v>
      </c>
      <c r="J210" s="47"/>
      <c r="K210" s="38" t="n">
        <v>46000.01</v>
      </c>
      <c r="L210" s="39"/>
      <c r="M210" s="38"/>
      <c r="N210" s="39"/>
      <c r="O210" s="38"/>
      <c r="P210" s="47"/>
      <c r="Q210" s="38"/>
      <c r="R210" s="47"/>
      <c r="S210" s="38"/>
      <c r="T210" s="47"/>
      <c r="U210" s="165"/>
      <c r="V210" s="175"/>
      <c r="W210" s="175"/>
      <c r="X210" s="175"/>
      <c r="Y210" s="175"/>
      <c r="Z210" s="175"/>
      <c r="AA210" s="175"/>
      <c r="AB210" s="175"/>
      <c r="AC210" s="175"/>
    </row>
    <row r="211" s="19" customFormat="true" ht="12" hidden="false" customHeight="true" outlineLevel="0" collapsed="false">
      <c r="A211" s="160"/>
      <c r="B211" s="55"/>
      <c r="C211" s="16"/>
      <c r="D211" s="16"/>
      <c r="E211" s="16"/>
      <c r="F211" s="106" t="s">
        <v>40</v>
      </c>
      <c r="G211" s="38"/>
      <c r="H211" s="47"/>
      <c r="I211" s="38"/>
      <c r="J211" s="47"/>
      <c r="K211" s="38"/>
      <c r="L211" s="39"/>
      <c r="M211" s="38"/>
      <c r="N211" s="39"/>
      <c r="O211" s="38"/>
      <c r="P211" s="47"/>
      <c r="Q211" s="38"/>
      <c r="R211" s="47"/>
      <c r="S211" s="38"/>
      <c r="T211" s="47"/>
      <c r="U211" s="165"/>
      <c r="V211" s="175"/>
      <c r="W211" s="175"/>
      <c r="X211" s="175"/>
      <c r="Y211" s="175"/>
      <c r="Z211" s="175"/>
      <c r="AA211" s="175"/>
      <c r="AB211" s="175"/>
      <c r="AC211" s="175"/>
    </row>
    <row r="212" s="19" customFormat="true" ht="18.6" hidden="false" customHeight="true" outlineLevel="0" collapsed="false">
      <c r="A212" s="160"/>
      <c r="B212" s="55"/>
      <c r="C212" s="16"/>
      <c r="D212" s="16"/>
      <c r="E212" s="16"/>
      <c r="F212" s="108" t="s">
        <v>41</v>
      </c>
      <c r="G212" s="38"/>
      <c r="H212" s="47"/>
      <c r="I212" s="38"/>
      <c r="J212" s="47"/>
      <c r="K212" s="38"/>
      <c r="L212" s="39"/>
      <c r="M212" s="38"/>
      <c r="N212" s="39"/>
      <c r="O212" s="38"/>
      <c r="P212" s="47"/>
      <c r="Q212" s="38"/>
      <c r="R212" s="47"/>
      <c r="S212" s="38"/>
      <c r="T212" s="47"/>
      <c r="U212" s="165"/>
      <c r="V212" s="175"/>
      <c r="W212" s="175"/>
      <c r="X212" s="175"/>
      <c r="Y212" s="175"/>
      <c r="Z212" s="175"/>
      <c r="AA212" s="175"/>
      <c r="AB212" s="175"/>
      <c r="AC212" s="175"/>
    </row>
    <row r="213" s="19" customFormat="true" ht="23.4" hidden="false" customHeight="true" outlineLevel="0" collapsed="false">
      <c r="A213" s="160"/>
      <c r="B213" s="55"/>
      <c r="C213" s="16"/>
      <c r="D213" s="16"/>
      <c r="E213" s="16"/>
      <c r="F213" s="106" t="s">
        <v>66</v>
      </c>
      <c r="G213" s="38"/>
      <c r="H213" s="47"/>
      <c r="I213" s="38"/>
      <c r="J213" s="47"/>
      <c r="K213" s="38"/>
      <c r="L213" s="39"/>
      <c r="M213" s="38"/>
      <c r="N213" s="39"/>
      <c r="O213" s="38"/>
      <c r="P213" s="47"/>
      <c r="Q213" s="38"/>
      <c r="R213" s="47"/>
      <c r="S213" s="38"/>
      <c r="T213" s="47"/>
      <c r="U213" s="165"/>
      <c r="V213" s="175"/>
      <c r="W213" s="175"/>
      <c r="X213" s="175"/>
      <c r="Y213" s="175"/>
      <c r="Z213" s="175"/>
      <c r="AA213" s="175"/>
      <c r="AB213" s="175"/>
      <c r="AC213" s="175"/>
    </row>
    <row r="214" s="19" customFormat="true" ht="17.4" hidden="false" customHeight="true" outlineLevel="0" collapsed="false">
      <c r="A214" s="160"/>
      <c r="B214" s="43" t="s">
        <v>190</v>
      </c>
      <c r="C214" s="16" t="s">
        <v>25</v>
      </c>
      <c r="D214" s="16" t="s">
        <v>30</v>
      </c>
      <c r="E214" s="16" t="s">
        <v>46</v>
      </c>
      <c r="F214" s="106" t="s">
        <v>38</v>
      </c>
      <c r="G214" s="38" t="n">
        <f aca="false">K214</f>
        <v>30830.97</v>
      </c>
      <c r="H214" s="47"/>
      <c r="I214" s="38"/>
      <c r="J214" s="47"/>
      <c r="K214" s="38" t="n">
        <f aca="false">K216</f>
        <v>30830.97</v>
      </c>
      <c r="L214" s="39"/>
      <c r="M214" s="38"/>
      <c r="N214" s="39"/>
      <c r="O214" s="38"/>
      <c r="P214" s="47"/>
      <c r="Q214" s="38"/>
      <c r="R214" s="47"/>
      <c r="S214" s="38"/>
      <c r="T214" s="47"/>
      <c r="U214" s="157"/>
      <c r="V214" s="175"/>
      <c r="W214" s="175"/>
      <c r="X214" s="175"/>
      <c r="Y214" s="175"/>
      <c r="Z214" s="175"/>
      <c r="AA214" s="175"/>
      <c r="AB214" s="175"/>
      <c r="AC214" s="175"/>
    </row>
    <row r="215" s="19" customFormat="true" ht="21.6" hidden="false" customHeight="true" outlineLevel="0" collapsed="false">
      <c r="A215" s="160"/>
      <c r="B215" s="43"/>
      <c r="C215" s="16"/>
      <c r="D215" s="16"/>
      <c r="E215" s="16"/>
      <c r="F215" s="106" t="s">
        <v>39</v>
      </c>
      <c r="G215" s="38"/>
      <c r="H215" s="47"/>
      <c r="I215" s="38"/>
      <c r="J215" s="47"/>
      <c r="K215" s="38"/>
      <c r="L215" s="39"/>
      <c r="M215" s="38"/>
      <c r="N215" s="39"/>
      <c r="O215" s="38"/>
      <c r="P215" s="47"/>
      <c r="Q215" s="38"/>
      <c r="R215" s="47"/>
      <c r="S215" s="38"/>
      <c r="T215" s="47"/>
      <c r="U215" s="157"/>
      <c r="V215" s="175"/>
      <c r="W215" s="175"/>
      <c r="X215" s="175"/>
      <c r="Y215" s="175"/>
      <c r="Z215" s="175"/>
      <c r="AA215" s="175"/>
      <c r="AB215" s="175"/>
      <c r="AC215" s="175"/>
    </row>
    <row r="216" s="19" customFormat="true" ht="24.6" hidden="false" customHeight="true" outlineLevel="0" collapsed="false">
      <c r="A216" s="160"/>
      <c r="B216" s="43"/>
      <c r="C216" s="16"/>
      <c r="D216" s="16"/>
      <c r="E216" s="16"/>
      <c r="F216" s="106" t="s">
        <v>40</v>
      </c>
      <c r="G216" s="38" t="n">
        <f aca="false">K216</f>
        <v>30830.97</v>
      </c>
      <c r="H216" s="47"/>
      <c r="I216" s="38"/>
      <c r="J216" s="47"/>
      <c r="K216" s="38" t="n">
        <v>30830.97</v>
      </c>
      <c r="L216" s="39"/>
      <c r="M216" s="38"/>
      <c r="N216" s="39"/>
      <c r="O216" s="38"/>
      <c r="P216" s="47"/>
      <c r="Q216" s="38"/>
      <c r="R216" s="47"/>
      <c r="S216" s="38"/>
      <c r="T216" s="47"/>
      <c r="U216" s="157"/>
      <c r="V216" s="175"/>
      <c r="W216" s="175"/>
      <c r="X216" s="175"/>
      <c r="Y216" s="175"/>
      <c r="Z216" s="175"/>
      <c r="AA216" s="175"/>
      <c r="AB216" s="175"/>
      <c r="AC216" s="175"/>
    </row>
    <row r="217" s="19" customFormat="true" ht="16.95" hidden="false" customHeight="true" outlineLevel="0" collapsed="false">
      <c r="A217" s="160"/>
      <c r="B217" s="43"/>
      <c r="C217" s="16"/>
      <c r="D217" s="16"/>
      <c r="E217" s="16"/>
      <c r="F217" s="108" t="s">
        <v>41</v>
      </c>
      <c r="G217" s="38"/>
      <c r="H217" s="47"/>
      <c r="I217" s="38"/>
      <c r="J217" s="47"/>
      <c r="K217" s="38"/>
      <c r="L217" s="39"/>
      <c r="M217" s="38"/>
      <c r="N217" s="39"/>
      <c r="O217" s="38"/>
      <c r="P217" s="47"/>
      <c r="Q217" s="38"/>
      <c r="R217" s="47"/>
      <c r="S217" s="38"/>
      <c r="T217" s="47"/>
      <c r="U217" s="157"/>
      <c r="V217" s="175"/>
      <c r="W217" s="175"/>
      <c r="X217" s="175"/>
      <c r="Y217" s="175"/>
      <c r="Z217" s="175"/>
      <c r="AA217" s="175"/>
      <c r="AB217" s="175"/>
      <c r="AC217" s="175"/>
    </row>
    <row r="218" s="19" customFormat="true" ht="22.2" hidden="false" customHeight="true" outlineLevel="0" collapsed="false">
      <c r="A218" s="160"/>
      <c r="B218" s="43"/>
      <c r="C218" s="16"/>
      <c r="D218" s="16"/>
      <c r="E218" s="16"/>
      <c r="F218" s="106" t="s">
        <v>66</v>
      </c>
      <c r="G218" s="38"/>
      <c r="H218" s="47"/>
      <c r="I218" s="38"/>
      <c r="J218" s="47"/>
      <c r="K218" s="38"/>
      <c r="L218" s="39"/>
      <c r="M218" s="38"/>
      <c r="N218" s="39"/>
      <c r="O218" s="38"/>
      <c r="P218" s="47"/>
      <c r="Q218" s="38"/>
      <c r="R218" s="47"/>
      <c r="S218" s="38"/>
      <c r="T218" s="47"/>
      <c r="U218" s="157"/>
      <c r="V218" s="175"/>
      <c r="W218" s="175"/>
      <c r="X218" s="175"/>
      <c r="Y218" s="175"/>
      <c r="Z218" s="175"/>
      <c r="AA218" s="175"/>
      <c r="AB218" s="175"/>
      <c r="AC218" s="175"/>
    </row>
    <row r="219" s="19" customFormat="true" ht="23.4" hidden="false" customHeight="true" outlineLevel="0" collapsed="false">
      <c r="A219" s="177"/>
      <c r="B219" s="55" t="s">
        <v>192</v>
      </c>
      <c r="C219" s="178"/>
      <c r="D219" s="138"/>
      <c r="E219" s="138"/>
      <c r="F219" s="106" t="s">
        <v>38</v>
      </c>
      <c r="G219" s="38" t="n">
        <f aca="false">M219</f>
        <v>50000</v>
      </c>
      <c r="H219" s="47"/>
      <c r="I219" s="38"/>
      <c r="J219" s="47"/>
      <c r="K219" s="38"/>
      <c r="L219" s="39"/>
      <c r="M219" s="38" t="n">
        <f aca="false">M221</f>
        <v>50000</v>
      </c>
      <c r="N219" s="39"/>
      <c r="O219" s="38"/>
      <c r="P219" s="47"/>
      <c r="Q219" s="38"/>
      <c r="R219" s="47"/>
      <c r="S219" s="38"/>
      <c r="T219" s="47"/>
      <c r="U219" s="157"/>
      <c r="V219" s="175"/>
      <c r="W219" s="175"/>
      <c r="X219" s="175"/>
      <c r="Y219" s="175"/>
      <c r="Z219" s="175"/>
      <c r="AA219" s="175"/>
      <c r="AB219" s="175"/>
      <c r="AC219" s="175"/>
    </row>
    <row r="220" s="19" customFormat="true" ht="16.95" hidden="false" customHeight="true" outlineLevel="0" collapsed="false">
      <c r="A220" s="159"/>
      <c r="B220" s="55"/>
      <c r="C220" s="178"/>
      <c r="D220" s="138"/>
      <c r="E220" s="138"/>
      <c r="F220" s="106" t="s">
        <v>39</v>
      </c>
      <c r="G220" s="38"/>
      <c r="H220" s="47"/>
      <c r="I220" s="38"/>
      <c r="J220" s="47"/>
      <c r="K220" s="38"/>
      <c r="L220" s="39"/>
      <c r="M220" s="38"/>
      <c r="N220" s="39"/>
      <c r="O220" s="38"/>
      <c r="P220" s="47"/>
      <c r="Q220" s="38"/>
      <c r="R220" s="47"/>
      <c r="S220" s="38"/>
      <c r="T220" s="47"/>
      <c r="U220" s="157"/>
      <c r="V220" s="175"/>
      <c r="W220" s="175"/>
      <c r="X220" s="175"/>
      <c r="Y220" s="175"/>
      <c r="Z220" s="175"/>
      <c r="AA220" s="175"/>
      <c r="AB220" s="175"/>
      <c r="AC220" s="175"/>
    </row>
    <row r="221" s="19" customFormat="true" ht="25.95" hidden="false" customHeight="true" outlineLevel="0" collapsed="false">
      <c r="A221" s="159"/>
      <c r="B221" s="55"/>
      <c r="C221" s="178"/>
      <c r="D221" s="138"/>
      <c r="E221" s="138"/>
      <c r="F221" s="106" t="s">
        <v>40</v>
      </c>
      <c r="G221" s="38" t="n">
        <f aca="false">M221</f>
        <v>50000</v>
      </c>
      <c r="H221" s="47"/>
      <c r="I221" s="38"/>
      <c r="J221" s="47"/>
      <c r="K221" s="38"/>
      <c r="L221" s="39"/>
      <c r="M221" s="38" t="n">
        <v>50000</v>
      </c>
      <c r="N221" s="39"/>
      <c r="O221" s="38"/>
      <c r="P221" s="47"/>
      <c r="Q221" s="38"/>
      <c r="R221" s="47"/>
      <c r="S221" s="38"/>
      <c r="T221" s="47"/>
      <c r="U221" s="157"/>
      <c r="V221" s="175"/>
      <c r="W221" s="175"/>
      <c r="X221" s="175"/>
      <c r="Y221" s="175"/>
      <c r="Z221" s="175"/>
      <c r="AA221" s="175"/>
      <c r="AB221" s="175"/>
      <c r="AC221" s="175"/>
    </row>
    <row r="222" s="19" customFormat="true" ht="24" hidden="false" customHeight="true" outlineLevel="0" collapsed="false">
      <c r="A222" s="159"/>
      <c r="B222" s="55"/>
      <c r="C222" s="178"/>
      <c r="D222" s="138"/>
      <c r="E222" s="138"/>
      <c r="F222" s="108" t="s">
        <v>41</v>
      </c>
      <c r="G222" s="38"/>
      <c r="H222" s="47"/>
      <c r="I222" s="38"/>
      <c r="J222" s="47"/>
      <c r="K222" s="38"/>
      <c r="L222" s="39"/>
      <c r="M222" s="38"/>
      <c r="N222" s="39"/>
      <c r="O222" s="38"/>
      <c r="P222" s="47"/>
      <c r="Q222" s="38"/>
      <c r="R222" s="47"/>
      <c r="S222" s="38"/>
      <c r="T222" s="47"/>
      <c r="U222" s="157"/>
      <c r="V222" s="175"/>
      <c r="W222" s="175"/>
      <c r="X222" s="175"/>
      <c r="Y222" s="175"/>
      <c r="Z222" s="175"/>
      <c r="AA222" s="175"/>
      <c r="AB222" s="175"/>
      <c r="AC222" s="175"/>
    </row>
    <row r="223" s="19" customFormat="true" ht="20.4" hidden="false" customHeight="true" outlineLevel="0" collapsed="false">
      <c r="A223" s="159"/>
      <c r="B223" s="55"/>
      <c r="C223" s="21"/>
      <c r="D223" s="138"/>
      <c r="E223" s="138"/>
      <c r="F223" s="112" t="n">
        <v>4</v>
      </c>
      <c r="G223" s="78"/>
      <c r="H223" s="47"/>
      <c r="I223" s="78"/>
      <c r="J223" s="47"/>
      <c r="K223" s="78"/>
      <c r="L223" s="42"/>
      <c r="M223" s="78"/>
      <c r="N223" s="42"/>
      <c r="O223" s="78"/>
      <c r="P223" s="47"/>
      <c r="Q223" s="78"/>
      <c r="R223" s="47"/>
      <c r="S223" s="78"/>
      <c r="T223" s="47"/>
      <c r="U223" s="157"/>
      <c r="V223" s="175"/>
      <c r="W223" s="175"/>
      <c r="X223" s="175"/>
      <c r="Y223" s="175"/>
      <c r="Z223" s="175"/>
      <c r="AA223" s="175"/>
      <c r="AB223" s="175"/>
      <c r="AC223" s="175"/>
    </row>
    <row r="224" s="180" customFormat="true" ht="23.4" hidden="true" customHeight="true" outlineLevel="0" collapsed="false">
      <c r="A224" s="179"/>
      <c r="B224" s="55"/>
      <c r="C224" s="16"/>
      <c r="D224" s="138"/>
      <c r="E224" s="138"/>
      <c r="F224" s="106" t="s">
        <v>38</v>
      </c>
      <c r="G224" s="38"/>
      <c r="H224" s="42"/>
      <c r="I224" s="38"/>
      <c r="J224" s="42"/>
      <c r="K224" s="38"/>
      <c r="L224" s="39"/>
      <c r="M224" s="38" t="n">
        <f aca="false">M226</f>
        <v>0</v>
      </c>
      <c r="N224" s="39"/>
      <c r="O224" s="38" t="n">
        <f aca="false">O226</f>
        <v>0</v>
      </c>
      <c r="P224" s="42"/>
      <c r="Q224" s="38"/>
      <c r="R224" s="42"/>
      <c r="S224" s="38"/>
      <c r="T224" s="42"/>
      <c r="U224" s="153"/>
      <c r="V224" s="175"/>
      <c r="W224" s="175"/>
      <c r="X224" s="175"/>
      <c r="Y224" s="175"/>
      <c r="Z224" s="175"/>
      <c r="AA224" s="175"/>
      <c r="AB224" s="175"/>
      <c r="AC224" s="175"/>
    </row>
    <row r="225" s="19" customFormat="true" ht="22.2" hidden="true" customHeight="true" outlineLevel="0" collapsed="false">
      <c r="A225" s="181"/>
      <c r="B225" s="55"/>
      <c r="C225" s="16"/>
      <c r="D225" s="138"/>
      <c r="E225" s="138"/>
      <c r="F225" s="106" t="s">
        <v>39</v>
      </c>
      <c r="G225" s="38"/>
      <c r="H225" s="47"/>
      <c r="I225" s="38"/>
      <c r="J225" s="47"/>
      <c r="K225" s="38"/>
      <c r="L225" s="39"/>
      <c r="M225" s="38"/>
      <c r="N225" s="39"/>
      <c r="O225" s="38"/>
      <c r="P225" s="47"/>
      <c r="Q225" s="38"/>
      <c r="R225" s="47"/>
      <c r="S225" s="38"/>
      <c r="T225" s="47"/>
      <c r="U225" s="157"/>
      <c r="V225" s="175"/>
      <c r="W225" s="175"/>
      <c r="X225" s="175"/>
      <c r="Y225" s="175"/>
      <c r="Z225" s="175"/>
      <c r="AA225" s="175"/>
      <c r="AB225" s="175"/>
      <c r="AC225" s="175"/>
    </row>
    <row r="226" s="19" customFormat="true" ht="21" hidden="true" customHeight="true" outlineLevel="0" collapsed="false">
      <c r="A226" s="181"/>
      <c r="B226" s="55"/>
      <c r="C226" s="16"/>
      <c r="D226" s="138"/>
      <c r="E226" s="138"/>
      <c r="F226" s="106" t="s">
        <v>40</v>
      </c>
      <c r="G226" s="38"/>
      <c r="H226" s="47"/>
      <c r="I226" s="38"/>
      <c r="J226" s="47"/>
      <c r="K226" s="38"/>
      <c r="L226" s="39"/>
      <c r="M226" s="38"/>
      <c r="N226" s="39"/>
      <c r="O226" s="38"/>
      <c r="P226" s="47"/>
      <c r="Q226" s="38"/>
      <c r="R226" s="47"/>
      <c r="S226" s="38"/>
      <c r="T226" s="47"/>
      <c r="U226" s="157"/>
      <c r="V226" s="175"/>
      <c r="W226" s="175"/>
      <c r="X226" s="175"/>
      <c r="Y226" s="175"/>
      <c r="Z226" s="175"/>
      <c r="AA226" s="175"/>
      <c r="AB226" s="175"/>
      <c r="AC226" s="175"/>
    </row>
    <row r="227" s="19" customFormat="true" ht="22.2" hidden="true" customHeight="true" outlineLevel="0" collapsed="false">
      <c r="A227" s="181"/>
      <c r="B227" s="55"/>
      <c r="C227" s="16"/>
      <c r="D227" s="138"/>
      <c r="E227" s="138"/>
      <c r="F227" s="108" t="s">
        <v>41</v>
      </c>
      <c r="G227" s="38"/>
      <c r="H227" s="47"/>
      <c r="I227" s="38"/>
      <c r="J227" s="47"/>
      <c r="K227" s="38"/>
      <c r="L227" s="39"/>
      <c r="M227" s="38"/>
      <c r="N227" s="39"/>
      <c r="O227" s="38"/>
      <c r="P227" s="47"/>
      <c r="Q227" s="38"/>
      <c r="R227" s="47"/>
      <c r="S227" s="38"/>
      <c r="T227" s="47"/>
      <c r="U227" s="157"/>
      <c r="V227" s="175"/>
      <c r="W227" s="175"/>
      <c r="X227" s="175"/>
      <c r="Y227" s="175"/>
      <c r="Z227" s="175"/>
      <c r="AA227" s="175"/>
      <c r="AB227" s="175"/>
      <c r="AC227" s="175"/>
    </row>
    <row r="228" s="19" customFormat="true" ht="16.2" hidden="true" customHeight="true" outlineLevel="0" collapsed="false">
      <c r="A228" s="182"/>
      <c r="B228" s="55"/>
      <c r="C228" s="16"/>
      <c r="D228" s="138"/>
      <c r="E228" s="138"/>
      <c r="F228" s="106" t="s">
        <v>66</v>
      </c>
      <c r="G228" s="38"/>
      <c r="H228" s="47"/>
      <c r="I228" s="38"/>
      <c r="J228" s="47"/>
      <c r="K228" s="38"/>
      <c r="L228" s="39"/>
      <c r="M228" s="38"/>
      <c r="N228" s="39"/>
      <c r="O228" s="38"/>
      <c r="P228" s="47"/>
      <c r="Q228" s="38"/>
      <c r="R228" s="47"/>
      <c r="S228" s="38"/>
      <c r="T228" s="47"/>
      <c r="U228" s="157"/>
      <c r="V228" s="175"/>
      <c r="W228" s="175"/>
      <c r="X228" s="175"/>
      <c r="Y228" s="175"/>
      <c r="Z228" s="175"/>
      <c r="AA228" s="175"/>
      <c r="AB228" s="175"/>
      <c r="AC228" s="175"/>
    </row>
    <row r="229" s="19" customFormat="true" ht="25.95" hidden="false" customHeight="true" outlineLevel="0" collapsed="false">
      <c r="A229" s="149" t="s">
        <v>119</v>
      </c>
      <c r="B229" s="149"/>
      <c r="C229" s="16" t="s">
        <v>25</v>
      </c>
      <c r="D229" s="16" t="s">
        <v>30</v>
      </c>
      <c r="E229" s="16" t="s">
        <v>46</v>
      </c>
      <c r="F229" s="106" t="s">
        <v>38</v>
      </c>
      <c r="G229" s="38" t="n">
        <f aca="false">G230+G231</f>
        <v>15156685.98</v>
      </c>
      <c r="H229" s="39"/>
      <c r="I229" s="38" t="n">
        <f aca="false">I230+I231</f>
        <v>2167152.25</v>
      </c>
      <c r="J229" s="39"/>
      <c r="K229" s="38" t="n">
        <f aca="false">K230+K231</f>
        <v>2020871.36</v>
      </c>
      <c r="L229" s="39"/>
      <c r="M229" s="38" t="n">
        <f aca="false">M230+M231</f>
        <v>2644492.57</v>
      </c>
      <c r="N229" s="39"/>
      <c r="O229" s="38" t="n">
        <f aca="false">O230+O231</f>
        <v>3355685.92</v>
      </c>
      <c r="P229" s="39"/>
      <c r="Q229" s="38" t="n">
        <f aca="false">Q230+Q231</f>
        <v>3515766.88</v>
      </c>
      <c r="R229" s="39"/>
      <c r="S229" s="38" t="n">
        <f aca="false">S230</f>
        <v>1452717</v>
      </c>
      <c r="T229" s="39"/>
      <c r="U229" s="147" t="s">
        <v>32</v>
      </c>
      <c r="V229" s="148" t="s">
        <v>32</v>
      </c>
      <c r="W229" s="148" t="s">
        <v>32</v>
      </c>
      <c r="X229" s="148" t="s">
        <v>32</v>
      </c>
      <c r="Y229" s="148" t="s">
        <v>32</v>
      </c>
      <c r="Z229" s="148" t="s">
        <v>32</v>
      </c>
      <c r="AA229" s="148" t="s">
        <v>32</v>
      </c>
      <c r="AB229" s="148" t="s">
        <v>32</v>
      </c>
      <c r="AC229" s="148" t="s">
        <v>32</v>
      </c>
    </row>
    <row r="230" s="19" customFormat="true" ht="24" hidden="false" customHeight="true" outlineLevel="0" collapsed="false">
      <c r="A230" s="149"/>
      <c r="B230" s="149"/>
      <c r="C230" s="16"/>
      <c r="D230" s="16"/>
      <c r="E230" s="16"/>
      <c r="F230" s="106" t="s">
        <v>178</v>
      </c>
      <c r="G230" s="38" t="n">
        <f aca="false">I230+K230+M230+O230+Q230+S230</f>
        <v>9559452.24</v>
      </c>
      <c r="H230" s="39"/>
      <c r="I230" s="84" t="n">
        <f aca="false">I136+I131+I101+I191</f>
        <v>1202063.3</v>
      </c>
      <c r="J230" s="39"/>
      <c r="K230" s="84" t="n">
        <f aca="false">K136+K131+K191+K101+K210</f>
        <v>835583.01</v>
      </c>
      <c r="L230" s="39"/>
      <c r="M230" s="84" t="n">
        <f aca="false">M101+M131+M136</f>
        <v>1309628.65</v>
      </c>
      <c r="N230" s="39"/>
      <c r="O230" s="84" t="n">
        <f aca="false">O101</f>
        <v>1277923.4</v>
      </c>
      <c r="P230" s="39"/>
      <c r="Q230" s="84" t="n">
        <f aca="false">Q136+Q131</f>
        <v>3481536.88</v>
      </c>
      <c r="R230" s="39"/>
      <c r="S230" s="84" t="n">
        <f aca="false">S131+S136</f>
        <v>1452717</v>
      </c>
      <c r="T230" s="39"/>
      <c r="U230" s="147"/>
      <c r="V230" s="148"/>
      <c r="W230" s="148"/>
      <c r="X230" s="148"/>
      <c r="Y230" s="148"/>
      <c r="Z230" s="148"/>
      <c r="AA230" s="148"/>
      <c r="AB230" s="148"/>
      <c r="AC230" s="148"/>
    </row>
    <row r="231" s="19" customFormat="true" ht="24" hidden="false" customHeight="true" outlineLevel="0" collapsed="false">
      <c r="A231" s="149"/>
      <c r="B231" s="149"/>
      <c r="C231" s="16"/>
      <c r="D231" s="16"/>
      <c r="E231" s="16"/>
      <c r="F231" s="106" t="s">
        <v>179</v>
      </c>
      <c r="G231" s="38" t="n">
        <f aca="false">I231+K231+M231+O231+Q231+S231</f>
        <v>5597233.74</v>
      </c>
      <c r="H231" s="39"/>
      <c r="I231" s="84" t="n">
        <f aca="false">I192+I122+I102+I206</f>
        <v>965088.95</v>
      </c>
      <c r="J231" s="39"/>
      <c r="K231" s="84" t="n">
        <f aca="false">K122+K102+K216</f>
        <v>1185288.35</v>
      </c>
      <c r="L231" s="39"/>
      <c r="M231" s="84" t="n">
        <f aca="false">M221+M152+M122</f>
        <v>1334863.92</v>
      </c>
      <c r="N231" s="39"/>
      <c r="O231" s="84" t="n">
        <f aca="false">O122+O117++O112+O107</f>
        <v>2077762.52</v>
      </c>
      <c r="P231" s="39"/>
      <c r="Q231" s="84" t="n">
        <f aca="false">Q102</f>
        <v>34230</v>
      </c>
      <c r="R231" s="39"/>
      <c r="S231" s="84"/>
      <c r="T231" s="39"/>
      <c r="U231" s="147"/>
      <c r="V231" s="148"/>
      <c r="W231" s="148"/>
      <c r="X231" s="148"/>
      <c r="Y231" s="148"/>
      <c r="Z231" s="148"/>
      <c r="AA231" s="148"/>
      <c r="AB231" s="148"/>
      <c r="AC231" s="148"/>
    </row>
    <row r="232" s="19" customFormat="true" ht="21" hidden="false" customHeight="true" outlineLevel="0" collapsed="false">
      <c r="A232" s="149"/>
      <c r="B232" s="149"/>
      <c r="C232" s="16"/>
      <c r="D232" s="16"/>
      <c r="E232" s="16"/>
      <c r="F232" s="112" t="s">
        <v>41</v>
      </c>
      <c r="G232" s="38"/>
      <c r="H232" s="39"/>
      <c r="I232" s="84"/>
      <c r="J232" s="39"/>
      <c r="K232" s="84"/>
      <c r="L232" s="39"/>
      <c r="M232" s="84"/>
      <c r="N232" s="39"/>
      <c r="O232" s="84"/>
      <c r="P232" s="39"/>
      <c r="Q232" s="84"/>
      <c r="R232" s="39"/>
      <c r="S232" s="84"/>
      <c r="T232" s="39"/>
      <c r="U232" s="147"/>
      <c r="V232" s="148"/>
      <c r="W232" s="148"/>
      <c r="X232" s="148"/>
      <c r="Y232" s="148"/>
      <c r="Z232" s="148"/>
      <c r="AA232" s="148"/>
      <c r="AB232" s="148"/>
      <c r="AC232" s="148"/>
    </row>
    <row r="233" s="19" customFormat="true" ht="20.4" hidden="false" customHeight="true" outlineLevel="0" collapsed="false">
      <c r="A233" s="149"/>
      <c r="B233" s="149"/>
      <c r="C233" s="16"/>
      <c r="D233" s="16"/>
      <c r="E233" s="16"/>
      <c r="F233" s="106" t="s">
        <v>42</v>
      </c>
      <c r="G233" s="38" t="n">
        <f aca="false">I233+K233+M233+O233+Q233+S233</f>
        <v>0</v>
      </c>
      <c r="H233" s="39"/>
      <c r="I233" s="38"/>
      <c r="J233" s="39"/>
      <c r="K233" s="38" t="n">
        <v>0</v>
      </c>
      <c r="L233" s="39"/>
      <c r="M233" s="38" t="n">
        <v>0</v>
      </c>
      <c r="N233" s="39"/>
      <c r="O233" s="38" t="n">
        <v>0</v>
      </c>
      <c r="P233" s="39"/>
      <c r="Q233" s="38" t="n">
        <v>0</v>
      </c>
      <c r="R233" s="39"/>
      <c r="S233" s="38" t="n">
        <v>0</v>
      </c>
      <c r="T233" s="39"/>
      <c r="U233" s="147"/>
      <c r="V233" s="148"/>
      <c r="W233" s="148"/>
      <c r="X233" s="148"/>
      <c r="Y233" s="148"/>
      <c r="Z233" s="148"/>
      <c r="AA233" s="148"/>
      <c r="AB233" s="148"/>
      <c r="AC233" s="148"/>
    </row>
    <row r="234" s="19" customFormat="true" ht="38.25" hidden="false" customHeight="true" outlineLevel="0" collapsed="false">
      <c r="A234" s="150" t="s">
        <v>120</v>
      </c>
      <c r="B234" s="150"/>
      <c r="C234" s="16" t="s">
        <v>25</v>
      </c>
      <c r="D234" s="16" t="s">
        <v>30</v>
      </c>
      <c r="E234" s="16" t="s">
        <v>46</v>
      </c>
      <c r="F234" s="106"/>
      <c r="G234" s="29" t="s">
        <v>32</v>
      </c>
      <c r="H234" s="30"/>
      <c r="I234" s="38" t="s">
        <v>32</v>
      </c>
      <c r="J234" s="39"/>
      <c r="K234" s="29" t="s">
        <v>32</v>
      </c>
      <c r="L234" s="30"/>
      <c r="M234" s="29" t="s">
        <v>32</v>
      </c>
      <c r="N234" s="30"/>
      <c r="O234" s="29" t="s">
        <v>32</v>
      </c>
      <c r="P234" s="39"/>
      <c r="Q234" s="29" t="s">
        <v>32</v>
      </c>
      <c r="R234" s="39"/>
      <c r="S234" s="29" t="s">
        <v>32</v>
      </c>
      <c r="T234" s="30"/>
      <c r="U234" s="147" t="s">
        <v>32</v>
      </c>
      <c r="V234" s="148" t="s">
        <v>32</v>
      </c>
      <c r="W234" s="148" t="s">
        <v>32</v>
      </c>
      <c r="X234" s="148" t="s">
        <v>32</v>
      </c>
      <c r="Y234" s="148" t="s">
        <v>32</v>
      </c>
      <c r="Z234" s="148" t="s">
        <v>32</v>
      </c>
      <c r="AA234" s="148" t="s">
        <v>32</v>
      </c>
      <c r="AB234" s="148" t="s">
        <v>32</v>
      </c>
      <c r="AC234" s="148" t="s">
        <v>32</v>
      </c>
    </row>
    <row r="235" s="19" customFormat="true" ht="30.6" hidden="false" customHeight="true" outlineLevel="0" collapsed="false">
      <c r="A235" s="150"/>
      <c r="B235" s="150"/>
      <c r="C235" s="16"/>
      <c r="D235" s="16"/>
      <c r="E235" s="16"/>
      <c r="F235" s="106"/>
      <c r="G235" s="29"/>
      <c r="H235" s="30"/>
      <c r="I235" s="38"/>
      <c r="J235" s="39"/>
      <c r="K235" s="29"/>
      <c r="L235" s="30"/>
      <c r="M235" s="29"/>
      <c r="N235" s="30"/>
      <c r="O235" s="29"/>
      <c r="P235" s="39"/>
      <c r="Q235" s="29"/>
      <c r="R235" s="39"/>
      <c r="S235" s="29"/>
      <c r="T235" s="30"/>
      <c r="U235" s="147"/>
      <c r="V235" s="148"/>
      <c r="W235" s="148"/>
      <c r="X235" s="148"/>
      <c r="Y235" s="148"/>
      <c r="Z235" s="148"/>
      <c r="AA235" s="148"/>
      <c r="AB235" s="148"/>
      <c r="AC235" s="148"/>
    </row>
    <row r="236" s="19" customFormat="true" ht="38.25" hidden="false" customHeight="true" outlineLevel="0" collapsed="false">
      <c r="A236" s="150" t="s">
        <v>121</v>
      </c>
      <c r="B236" s="150"/>
      <c r="C236" s="16" t="s">
        <v>25</v>
      </c>
      <c r="D236" s="16" t="s">
        <v>30</v>
      </c>
      <c r="E236" s="16" t="s">
        <v>46</v>
      </c>
      <c r="F236" s="106"/>
      <c r="G236" s="38" t="s">
        <v>32</v>
      </c>
      <c r="H236" s="39"/>
      <c r="I236" s="38" t="s">
        <v>32</v>
      </c>
      <c r="J236" s="39"/>
      <c r="K236" s="29" t="s">
        <v>32</v>
      </c>
      <c r="L236" s="30"/>
      <c r="M236" s="29" t="s">
        <v>32</v>
      </c>
      <c r="N236" s="30"/>
      <c r="O236" s="29" t="s">
        <v>32</v>
      </c>
      <c r="P236" s="39"/>
      <c r="Q236" s="29" t="s">
        <v>32</v>
      </c>
      <c r="R236" s="39"/>
      <c r="S236" s="29" t="s">
        <v>32</v>
      </c>
      <c r="T236" s="30"/>
      <c r="U236" s="147" t="s">
        <v>32</v>
      </c>
      <c r="V236" s="148" t="s">
        <v>32</v>
      </c>
      <c r="W236" s="148" t="s">
        <v>32</v>
      </c>
      <c r="X236" s="148" t="s">
        <v>32</v>
      </c>
      <c r="Y236" s="148" t="s">
        <v>32</v>
      </c>
      <c r="Z236" s="148" t="s">
        <v>32</v>
      </c>
      <c r="AA236" s="148" t="s">
        <v>32</v>
      </c>
      <c r="AB236" s="148" t="s">
        <v>32</v>
      </c>
      <c r="AC236" s="148" t="s">
        <v>32</v>
      </c>
    </row>
    <row r="237" s="19" customFormat="true" ht="22.95" hidden="false" customHeight="true" outlineLevel="0" collapsed="false">
      <c r="A237" s="150"/>
      <c r="B237" s="150"/>
      <c r="C237" s="16"/>
      <c r="D237" s="16"/>
      <c r="E237" s="16"/>
      <c r="F237" s="106"/>
      <c r="G237" s="38"/>
      <c r="H237" s="39"/>
      <c r="I237" s="38"/>
      <c r="J237" s="39"/>
      <c r="K237" s="29"/>
      <c r="L237" s="30"/>
      <c r="M237" s="29"/>
      <c r="N237" s="30"/>
      <c r="O237" s="29"/>
      <c r="P237" s="39"/>
      <c r="Q237" s="29"/>
      <c r="R237" s="39"/>
      <c r="S237" s="29"/>
      <c r="T237" s="30"/>
      <c r="U237" s="147"/>
      <c r="V237" s="148"/>
      <c r="W237" s="148"/>
      <c r="X237" s="148"/>
      <c r="Y237" s="148"/>
      <c r="Z237" s="148"/>
      <c r="AA237" s="148"/>
      <c r="AB237" s="148"/>
      <c r="AC237" s="148"/>
    </row>
    <row r="238" s="19" customFormat="true" ht="25.2" hidden="false" customHeight="true" outlineLevel="0" collapsed="false">
      <c r="A238" s="149" t="s">
        <v>122</v>
      </c>
      <c r="B238" s="149"/>
      <c r="C238" s="16" t="s">
        <v>25</v>
      </c>
      <c r="D238" s="16" t="s">
        <v>30</v>
      </c>
      <c r="E238" s="16" t="s">
        <v>46</v>
      </c>
      <c r="F238" s="106" t="s">
        <v>38</v>
      </c>
      <c r="G238" s="38" t="n">
        <f aca="false">G239+G240+G241</f>
        <v>17931817.39</v>
      </c>
      <c r="H238" s="39"/>
      <c r="I238" s="38" t="n">
        <f aca="false">I239+I240</f>
        <v>1657281.33</v>
      </c>
      <c r="J238" s="39"/>
      <c r="K238" s="38" t="n">
        <f aca="false">K239+K242</f>
        <v>2179484.72</v>
      </c>
      <c r="L238" s="39"/>
      <c r="M238" s="38" t="n">
        <f aca="false">M239+M242</f>
        <v>2246435.55</v>
      </c>
      <c r="N238" s="39"/>
      <c r="O238" s="38" t="n">
        <f aca="false">O239+O240+O241</f>
        <v>5589169.39</v>
      </c>
      <c r="P238" s="39"/>
      <c r="Q238" s="38" t="n">
        <f aca="false">Q239+Q240</f>
        <v>4197841.4</v>
      </c>
      <c r="R238" s="39"/>
      <c r="S238" s="38" t="n">
        <f aca="false">S239+S242</f>
        <v>2061605</v>
      </c>
      <c r="T238" s="39"/>
      <c r="U238" s="147" t="s">
        <v>32</v>
      </c>
      <c r="V238" s="148" t="s">
        <v>32</v>
      </c>
      <c r="W238" s="148" t="s">
        <v>32</v>
      </c>
      <c r="X238" s="148" t="s">
        <v>32</v>
      </c>
      <c r="Y238" s="148" t="s">
        <v>32</v>
      </c>
      <c r="Z238" s="148" t="s">
        <v>32</v>
      </c>
      <c r="AA238" s="148" t="s">
        <v>32</v>
      </c>
      <c r="AB238" s="148" t="s">
        <v>32</v>
      </c>
      <c r="AC238" s="148" t="s">
        <v>32</v>
      </c>
    </row>
    <row r="239" s="19" customFormat="true" ht="21" hidden="false" customHeight="true" outlineLevel="0" collapsed="false">
      <c r="A239" s="149"/>
      <c r="B239" s="149"/>
      <c r="C239" s="16"/>
      <c r="D239" s="16"/>
      <c r="E239" s="16"/>
      <c r="F239" s="106" t="s">
        <v>39</v>
      </c>
      <c r="G239" s="38" t="n">
        <f aca="false">I239+K239+M239+O239+Q239+S239</f>
        <v>13091947.81</v>
      </c>
      <c r="H239" s="39"/>
      <c r="I239" s="38" t="n">
        <f aca="false">I245</f>
        <v>1257281.33</v>
      </c>
      <c r="J239" s="39"/>
      <c r="K239" s="86" t="n">
        <f aca="false">K245</f>
        <v>2179484.72</v>
      </c>
      <c r="L239" s="39"/>
      <c r="M239" s="86" t="n">
        <f aca="false">M245</f>
        <v>2246435.55</v>
      </c>
      <c r="N239" s="39"/>
      <c r="O239" s="86" t="n">
        <f aca="false">O245</f>
        <v>2781693.39</v>
      </c>
      <c r="P239" s="39"/>
      <c r="Q239" s="86" t="n">
        <f aca="false">Q245</f>
        <v>2565447.82</v>
      </c>
      <c r="R239" s="39"/>
      <c r="S239" s="86" t="n">
        <f aca="false">S245</f>
        <v>2061605</v>
      </c>
      <c r="T239" s="39"/>
      <c r="U239" s="147"/>
      <c r="V239" s="148"/>
      <c r="W239" s="148"/>
      <c r="X239" s="148"/>
      <c r="Y239" s="148"/>
      <c r="Z239" s="148"/>
      <c r="AA239" s="148"/>
      <c r="AB239" s="148"/>
      <c r="AC239" s="148"/>
    </row>
    <row r="240" s="19" customFormat="true" ht="23.4" hidden="false" customHeight="true" outlineLevel="0" collapsed="false">
      <c r="A240" s="149"/>
      <c r="B240" s="149"/>
      <c r="C240" s="16"/>
      <c r="D240" s="16"/>
      <c r="E240" s="16"/>
      <c r="F240" s="106" t="s">
        <v>40</v>
      </c>
      <c r="G240" s="38" t="n">
        <f aca="false">I240+O240+Q240+S240</f>
        <v>4714469.58</v>
      </c>
      <c r="H240" s="39"/>
      <c r="I240" s="38" t="n">
        <f aca="false">I246</f>
        <v>400000</v>
      </c>
      <c r="J240" s="39"/>
      <c r="K240" s="38"/>
      <c r="L240" s="39"/>
      <c r="M240" s="38"/>
      <c r="N240" s="39"/>
      <c r="O240" s="38" t="n">
        <f aca="false">O246</f>
        <v>2682076</v>
      </c>
      <c r="P240" s="39"/>
      <c r="Q240" s="38" t="n">
        <f aca="false">Q246</f>
        <v>1632393.58</v>
      </c>
      <c r="R240" s="39"/>
      <c r="S240" s="38"/>
      <c r="T240" s="39"/>
      <c r="U240" s="147"/>
      <c r="V240" s="148"/>
      <c r="W240" s="148"/>
      <c r="X240" s="148"/>
      <c r="Y240" s="148"/>
      <c r="Z240" s="148"/>
      <c r="AA240" s="148"/>
      <c r="AB240" s="148"/>
      <c r="AC240" s="148"/>
    </row>
    <row r="241" s="19" customFormat="true" ht="24" hidden="false" customHeight="true" outlineLevel="0" collapsed="false">
      <c r="A241" s="149"/>
      <c r="B241" s="149"/>
      <c r="C241" s="16"/>
      <c r="D241" s="16"/>
      <c r="E241" s="16"/>
      <c r="F241" s="106" t="s">
        <v>41</v>
      </c>
      <c r="G241" s="38" t="n">
        <f aca="false">O241</f>
        <v>125400</v>
      </c>
      <c r="H241" s="39"/>
      <c r="I241" s="38"/>
      <c r="J241" s="39"/>
      <c r="K241" s="38"/>
      <c r="L241" s="39"/>
      <c r="M241" s="38"/>
      <c r="N241" s="39"/>
      <c r="O241" s="38" t="n">
        <f aca="false">O247</f>
        <v>125400</v>
      </c>
      <c r="P241" s="39"/>
      <c r="Q241" s="38"/>
      <c r="R241" s="39"/>
      <c r="S241" s="38"/>
      <c r="T241" s="39"/>
      <c r="U241" s="147"/>
      <c r="V241" s="148"/>
      <c r="W241" s="148"/>
      <c r="X241" s="148"/>
      <c r="Y241" s="148"/>
      <c r="Z241" s="148"/>
      <c r="AA241" s="148"/>
      <c r="AB241" s="148"/>
      <c r="AC241" s="148"/>
    </row>
    <row r="242" s="19" customFormat="true" ht="51.6" hidden="false" customHeight="true" outlineLevel="0" collapsed="false">
      <c r="A242" s="149"/>
      <c r="B242" s="149"/>
      <c r="C242" s="16"/>
      <c r="D242" s="16"/>
      <c r="E242" s="16"/>
      <c r="F242" s="106" t="s">
        <v>42</v>
      </c>
      <c r="G242" s="38" t="n">
        <f aca="false">G248</f>
        <v>0</v>
      </c>
      <c r="H242" s="39"/>
      <c r="I242" s="38" t="n">
        <f aca="false">I248</f>
        <v>0</v>
      </c>
      <c r="J242" s="39"/>
      <c r="K242" s="38" t="n">
        <v>0</v>
      </c>
      <c r="L242" s="39"/>
      <c r="M242" s="38" t="n">
        <v>0</v>
      </c>
      <c r="N242" s="39"/>
      <c r="O242" s="38" t="n">
        <v>0</v>
      </c>
      <c r="P242" s="39"/>
      <c r="Q242" s="38" t="n">
        <v>0</v>
      </c>
      <c r="R242" s="39"/>
      <c r="S242" s="38" t="n">
        <v>0</v>
      </c>
      <c r="T242" s="39"/>
      <c r="U242" s="147"/>
      <c r="V242" s="148"/>
      <c r="W242" s="148"/>
      <c r="X242" s="148"/>
      <c r="Y242" s="148"/>
      <c r="Z242" s="148"/>
      <c r="AA242" s="148"/>
      <c r="AB242" s="148"/>
      <c r="AC242" s="148"/>
    </row>
    <row r="243" s="19" customFormat="true" ht="33.6" hidden="true" customHeight="true" outlineLevel="0" collapsed="false">
      <c r="A243" s="149"/>
      <c r="B243" s="149"/>
      <c r="C243" s="16"/>
      <c r="D243" s="16"/>
      <c r="E243" s="16"/>
      <c r="F243" s="106"/>
      <c r="G243" s="38"/>
      <c r="H243" s="39"/>
      <c r="I243" s="38"/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147"/>
      <c r="V243" s="148"/>
      <c r="W243" s="148"/>
      <c r="X243" s="148"/>
      <c r="Y243" s="148"/>
      <c r="Z243" s="148"/>
      <c r="AA243" s="148"/>
      <c r="AB243" s="148"/>
      <c r="AC243" s="148"/>
    </row>
    <row r="244" s="19" customFormat="true" ht="27.6" hidden="false" customHeight="true" outlineLevel="0" collapsed="false">
      <c r="A244" s="149" t="s">
        <v>123</v>
      </c>
      <c r="B244" s="149"/>
      <c r="C244" s="16" t="s">
        <v>25</v>
      </c>
      <c r="D244" s="16" t="s">
        <v>30</v>
      </c>
      <c r="E244" s="16" t="s">
        <v>46</v>
      </c>
      <c r="F244" s="106" t="s">
        <v>38</v>
      </c>
      <c r="G244" s="38" t="n">
        <f aca="false">G245+G246+G247</f>
        <v>17931817.39</v>
      </c>
      <c r="H244" s="39"/>
      <c r="I244" s="38" t="n">
        <f aca="false">I245+I246</f>
        <v>1657281.33</v>
      </c>
      <c r="J244" s="39"/>
      <c r="K244" s="38" t="n">
        <f aca="false">K245+K248</f>
        <v>2179484.72</v>
      </c>
      <c r="L244" s="39"/>
      <c r="M244" s="38" t="n">
        <f aca="false">M245+M248</f>
        <v>2246435.55</v>
      </c>
      <c r="N244" s="39"/>
      <c r="O244" s="38" t="n">
        <f aca="false">O245+O248+O246+O247</f>
        <v>5589169.39</v>
      </c>
      <c r="P244" s="39"/>
      <c r="Q244" s="38" t="n">
        <f aca="false">Q245+Q246</f>
        <v>4197841.4</v>
      </c>
      <c r="R244" s="39"/>
      <c r="S244" s="38" t="n">
        <f aca="false">S245+S248</f>
        <v>2061605</v>
      </c>
      <c r="T244" s="39"/>
      <c r="U244" s="147" t="s">
        <v>32</v>
      </c>
      <c r="V244" s="148" t="s">
        <v>32</v>
      </c>
      <c r="W244" s="148" t="s">
        <v>32</v>
      </c>
      <c r="X244" s="148" t="s">
        <v>32</v>
      </c>
      <c r="Y244" s="148" t="s">
        <v>32</v>
      </c>
      <c r="Z244" s="148" t="s">
        <v>32</v>
      </c>
      <c r="AA244" s="148" t="s">
        <v>32</v>
      </c>
      <c r="AB244" s="148" t="s">
        <v>32</v>
      </c>
      <c r="AC244" s="148" t="s">
        <v>32</v>
      </c>
    </row>
    <row r="245" s="19" customFormat="true" ht="26.4" hidden="false" customHeight="true" outlineLevel="0" collapsed="false">
      <c r="A245" s="149"/>
      <c r="B245" s="149"/>
      <c r="C245" s="16"/>
      <c r="D245" s="16"/>
      <c r="E245" s="16"/>
      <c r="F245" s="106" t="s">
        <v>39</v>
      </c>
      <c r="G245" s="38" t="n">
        <f aca="false">I245+K245+M245+O245+Q245+S245</f>
        <v>13091947.81</v>
      </c>
      <c r="H245" s="39"/>
      <c r="I245" s="38" t="n">
        <f aca="false">I251+I256+I277+I266+I261</f>
        <v>1257281.33</v>
      </c>
      <c r="J245" s="39"/>
      <c r="K245" s="38" t="n">
        <f aca="false">K251+K256+K277</f>
        <v>2179484.72</v>
      </c>
      <c r="L245" s="39"/>
      <c r="M245" s="38" t="n">
        <f aca="false">M251+M256+M277</f>
        <v>2246435.55</v>
      </c>
      <c r="N245" s="39"/>
      <c r="O245" s="38" t="n">
        <f aca="false">O256+O261+O277+O282</f>
        <v>2781693.39</v>
      </c>
      <c r="P245" s="39"/>
      <c r="Q245" s="38" t="n">
        <f aca="false">Q251+Q256+Q261+Q271</f>
        <v>2565447.82</v>
      </c>
      <c r="R245" s="39"/>
      <c r="S245" s="38" t="n">
        <f aca="false">S251+S256+S277+57330</f>
        <v>2061605</v>
      </c>
      <c r="T245" s="39"/>
      <c r="U245" s="147"/>
      <c r="V245" s="148"/>
      <c r="W245" s="148"/>
      <c r="X245" s="148"/>
      <c r="Y245" s="148"/>
      <c r="Z245" s="148"/>
      <c r="AA245" s="148"/>
      <c r="AB245" s="148"/>
      <c r="AC245" s="148"/>
    </row>
    <row r="246" s="19" customFormat="true" ht="22.95" hidden="false" customHeight="true" outlineLevel="0" collapsed="false">
      <c r="A246" s="149"/>
      <c r="B246" s="149"/>
      <c r="C246" s="16"/>
      <c r="D246" s="16"/>
      <c r="E246" s="16"/>
      <c r="F246" s="106" t="s">
        <v>40</v>
      </c>
      <c r="G246" s="38" t="n">
        <f aca="false">I246+O246+Q246+S246</f>
        <v>4714469.58</v>
      </c>
      <c r="H246" s="39"/>
      <c r="I246" s="38" t="n">
        <f aca="false">I267</f>
        <v>400000</v>
      </c>
      <c r="J246" s="39"/>
      <c r="K246" s="38"/>
      <c r="L246" s="39"/>
      <c r="M246" s="38"/>
      <c r="N246" s="39"/>
      <c r="O246" s="38" t="n">
        <f aca="false">O283+O301</f>
        <v>2682076</v>
      </c>
      <c r="P246" s="39"/>
      <c r="Q246" s="38" t="n">
        <f aca="false">Q272+Q257</f>
        <v>1632393.58</v>
      </c>
      <c r="R246" s="39"/>
      <c r="S246" s="38"/>
      <c r="T246" s="39"/>
      <c r="U246" s="147"/>
      <c r="V246" s="148"/>
      <c r="W246" s="148"/>
      <c r="X246" s="148"/>
      <c r="Y246" s="148"/>
      <c r="Z246" s="148"/>
      <c r="AA246" s="148"/>
      <c r="AB246" s="148"/>
      <c r="AC246" s="148"/>
    </row>
    <row r="247" s="19" customFormat="true" ht="23.4" hidden="false" customHeight="true" outlineLevel="0" collapsed="false">
      <c r="A247" s="149"/>
      <c r="B247" s="149"/>
      <c r="C247" s="16"/>
      <c r="D247" s="16"/>
      <c r="E247" s="16"/>
      <c r="F247" s="106" t="s">
        <v>41</v>
      </c>
      <c r="G247" s="38" t="n">
        <f aca="false">O247</f>
        <v>125400</v>
      </c>
      <c r="H247" s="39"/>
      <c r="I247" s="38"/>
      <c r="J247" s="39"/>
      <c r="K247" s="38"/>
      <c r="L247" s="39"/>
      <c r="M247" s="38"/>
      <c r="N247" s="39"/>
      <c r="O247" s="38" t="n">
        <f aca="false">O284</f>
        <v>125400</v>
      </c>
      <c r="P247" s="39"/>
      <c r="Q247" s="38"/>
      <c r="R247" s="39"/>
      <c r="S247" s="38"/>
      <c r="T247" s="39"/>
      <c r="U247" s="147"/>
      <c r="V247" s="148"/>
      <c r="W247" s="148"/>
      <c r="X247" s="148"/>
      <c r="Y247" s="148"/>
      <c r="Z247" s="148"/>
      <c r="AA247" s="148"/>
      <c r="AB247" s="148"/>
      <c r="AC247" s="148"/>
    </row>
    <row r="248" s="19" customFormat="true" ht="21.6" hidden="false" customHeight="true" outlineLevel="0" collapsed="false">
      <c r="A248" s="149"/>
      <c r="B248" s="149"/>
      <c r="C248" s="16"/>
      <c r="D248" s="16"/>
      <c r="E248" s="16"/>
      <c r="F248" s="106" t="s">
        <v>42</v>
      </c>
      <c r="G248" s="38" t="n">
        <f aca="false">I248+K248+M248+O248</f>
        <v>0</v>
      </c>
      <c r="H248" s="39"/>
      <c r="I248" s="38" t="n">
        <f aca="false">I254+I259+I280</f>
        <v>0</v>
      </c>
      <c r="J248" s="39"/>
      <c r="K248" s="38" t="n">
        <v>0</v>
      </c>
      <c r="L248" s="39"/>
      <c r="M248" s="38" t="n">
        <v>0</v>
      </c>
      <c r="N248" s="39"/>
      <c r="O248" s="38" t="n">
        <v>0</v>
      </c>
      <c r="P248" s="39"/>
      <c r="Q248" s="38" t="n">
        <v>0</v>
      </c>
      <c r="R248" s="39"/>
      <c r="S248" s="38" t="n">
        <v>0</v>
      </c>
      <c r="T248" s="39"/>
      <c r="U248" s="147"/>
      <c r="V248" s="148"/>
      <c r="W248" s="148"/>
      <c r="X248" s="148"/>
      <c r="Y248" s="148"/>
      <c r="Z248" s="148"/>
      <c r="AA248" s="148"/>
      <c r="AB248" s="148"/>
      <c r="AC248" s="148"/>
    </row>
    <row r="249" s="19" customFormat="true" ht="1.8" hidden="false" customHeight="true" outlineLevel="0" collapsed="false">
      <c r="A249" s="149"/>
      <c r="B249" s="149"/>
      <c r="C249" s="16"/>
      <c r="D249" s="16"/>
      <c r="E249" s="16"/>
      <c r="F249" s="106"/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2"/>
      <c r="U249" s="183"/>
      <c r="V249" s="148"/>
      <c r="W249" s="148"/>
      <c r="X249" s="148"/>
      <c r="Y249" s="148"/>
      <c r="Z249" s="148"/>
      <c r="AA249" s="148"/>
      <c r="AB249" s="148"/>
      <c r="AC249" s="148"/>
    </row>
    <row r="250" s="19" customFormat="true" ht="19.8" hidden="false" customHeight="true" outlineLevel="0" collapsed="false">
      <c r="A250" s="184" t="s">
        <v>124</v>
      </c>
      <c r="B250" s="35" t="s">
        <v>125</v>
      </c>
      <c r="C250" s="16" t="s">
        <v>25</v>
      </c>
      <c r="D250" s="16" t="s">
        <v>30</v>
      </c>
      <c r="E250" s="16" t="s">
        <v>46</v>
      </c>
      <c r="F250" s="106" t="s">
        <v>38</v>
      </c>
      <c r="G250" s="38" t="n">
        <f aca="false">G251+G254+G252</f>
        <v>2000</v>
      </c>
      <c r="H250" s="39"/>
      <c r="I250" s="38" t="n">
        <f aca="false">I251+I254</f>
        <v>0</v>
      </c>
      <c r="J250" s="39"/>
      <c r="K250" s="38" t="n">
        <f aca="false">K251+K254</f>
        <v>0</v>
      </c>
      <c r="L250" s="39"/>
      <c r="M250" s="38" t="n">
        <f aca="false">M251+M254</f>
        <v>0</v>
      </c>
      <c r="N250" s="39"/>
      <c r="O250" s="38" t="n">
        <f aca="false">O251+O254</f>
        <v>0</v>
      </c>
      <c r="P250" s="39"/>
      <c r="Q250" s="38" t="n">
        <f aca="false">Q251+Q254</f>
        <v>1000</v>
      </c>
      <c r="R250" s="39"/>
      <c r="S250" s="38" t="n">
        <f aca="false">S251+S254</f>
        <v>0</v>
      </c>
      <c r="T250" s="42"/>
      <c r="U250" s="162" t="s">
        <v>126</v>
      </c>
      <c r="V250" s="148" t="s">
        <v>55</v>
      </c>
      <c r="W250" s="148"/>
      <c r="X250" s="148" t="n">
        <v>100</v>
      </c>
      <c r="Y250" s="148" t="n">
        <v>100</v>
      </c>
      <c r="Z250" s="148" t="n">
        <v>100</v>
      </c>
      <c r="AA250" s="148" t="n">
        <v>100</v>
      </c>
      <c r="AB250" s="148" t="n">
        <v>100</v>
      </c>
      <c r="AC250" s="148" t="n">
        <v>100</v>
      </c>
    </row>
    <row r="251" s="19" customFormat="true" ht="24.6" hidden="false" customHeight="true" outlineLevel="0" collapsed="false">
      <c r="A251" s="184"/>
      <c r="B251" s="35"/>
      <c r="C251" s="16"/>
      <c r="D251" s="16"/>
      <c r="E251" s="16"/>
      <c r="F251" s="106" t="s">
        <v>39</v>
      </c>
      <c r="G251" s="38" t="n">
        <f aca="false">I251+K251+M251+O251+Q251+S251</f>
        <v>1000</v>
      </c>
      <c r="H251" s="39"/>
      <c r="I251" s="38" t="n">
        <v>0</v>
      </c>
      <c r="J251" s="39"/>
      <c r="K251" s="38"/>
      <c r="L251" s="39"/>
      <c r="M251" s="38"/>
      <c r="N251" s="39"/>
      <c r="O251" s="38" t="n">
        <f aca="false">O252</f>
        <v>0</v>
      </c>
      <c r="P251" s="39"/>
      <c r="Q251" s="38" t="n">
        <f aca="false">Q252</f>
        <v>1000</v>
      </c>
      <c r="R251" s="39"/>
      <c r="S251" s="38" t="n">
        <f aca="false">S252</f>
        <v>0</v>
      </c>
      <c r="T251" s="47"/>
      <c r="U251" s="162"/>
      <c r="V251" s="148"/>
      <c r="W251" s="148"/>
      <c r="X251" s="148"/>
      <c r="Y251" s="148"/>
      <c r="Z251" s="148"/>
      <c r="AA251" s="148"/>
      <c r="AB251" s="148"/>
      <c r="AC251" s="148"/>
    </row>
    <row r="252" s="19" customFormat="true" ht="30" hidden="false" customHeight="true" outlineLevel="0" collapsed="false">
      <c r="A252" s="184"/>
      <c r="B252" s="35"/>
      <c r="C252" s="16"/>
      <c r="D252" s="16"/>
      <c r="E252" s="16"/>
      <c r="F252" s="106" t="s">
        <v>40</v>
      </c>
      <c r="G252" s="38" t="n">
        <f aca="false">Q252</f>
        <v>1000</v>
      </c>
      <c r="H252" s="39"/>
      <c r="I252" s="38"/>
      <c r="J252" s="39"/>
      <c r="K252" s="38"/>
      <c r="L252" s="39"/>
      <c r="M252" s="38"/>
      <c r="N252" s="39"/>
      <c r="O252" s="38"/>
      <c r="P252" s="39"/>
      <c r="Q252" s="38" t="n">
        <v>1000</v>
      </c>
      <c r="R252" s="39"/>
      <c r="S252" s="38"/>
      <c r="T252" s="47"/>
      <c r="U252" s="162"/>
      <c r="V252" s="148"/>
      <c r="W252" s="148"/>
      <c r="X252" s="148"/>
      <c r="Y252" s="148"/>
      <c r="Z252" s="148"/>
      <c r="AA252" s="148"/>
      <c r="AB252" s="148"/>
      <c r="AC252" s="148"/>
    </row>
    <row r="253" s="19" customFormat="true" ht="30.6" hidden="false" customHeight="true" outlineLevel="0" collapsed="false">
      <c r="A253" s="184"/>
      <c r="B253" s="35"/>
      <c r="C253" s="16"/>
      <c r="D253" s="16"/>
      <c r="E253" s="16"/>
      <c r="F253" s="106" t="s">
        <v>41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47"/>
      <c r="U253" s="162"/>
      <c r="V253" s="148"/>
      <c r="W253" s="148"/>
      <c r="X253" s="148"/>
      <c r="Y253" s="148"/>
      <c r="Z253" s="148"/>
      <c r="AA253" s="148"/>
      <c r="AB253" s="148"/>
      <c r="AC253" s="148"/>
    </row>
    <row r="254" s="19" customFormat="true" ht="33.6" hidden="false" customHeight="true" outlineLevel="0" collapsed="false">
      <c r="A254" s="184"/>
      <c r="B254" s="35"/>
      <c r="C254" s="16"/>
      <c r="D254" s="16"/>
      <c r="E254" s="16"/>
      <c r="F254" s="106" t="s">
        <v>42</v>
      </c>
      <c r="G254" s="38" t="n">
        <f aca="false">I254+K254+M254+O254</f>
        <v>0</v>
      </c>
      <c r="H254" s="39"/>
      <c r="I254" s="38" t="n">
        <v>0</v>
      </c>
      <c r="J254" s="39"/>
      <c r="K254" s="38" t="n">
        <v>0</v>
      </c>
      <c r="L254" s="39"/>
      <c r="M254" s="38" t="n">
        <v>0</v>
      </c>
      <c r="N254" s="39"/>
      <c r="O254" s="38" t="n">
        <v>0</v>
      </c>
      <c r="P254" s="39"/>
      <c r="Q254" s="38" t="n">
        <v>0</v>
      </c>
      <c r="R254" s="39"/>
      <c r="S254" s="38" t="n">
        <v>0</v>
      </c>
      <c r="T254" s="49"/>
      <c r="U254" s="162"/>
      <c r="V254" s="148"/>
      <c r="W254" s="148"/>
      <c r="X254" s="148"/>
      <c r="Y254" s="148"/>
      <c r="Z254" s="148"/>
      <c r="AA254" s="148"/>
      <c r="AB254" s="148"/>
      <c r="AC254" s="148"/>
    </row>
    <row r="255" s="19" customFormat="true" ht="30" hidden="false" customHeight="true" outlineLevel="0" collapsed="false">
      <c r="A255" s="174" t="s">
        <v>127</v>
      </c>
      <c r="B255" s="35" t="s">
        <v>204</v>
      </c>
      <c r="C255" s="16" t="s">
        <v>25</v>
      </c>
      <c r="D255" s="16" t="s">
        <v>30</v>
      </c>
      <c r="E255" s="16" t="s">
        <v>46</v>
      </c>
      <c r="F255" s="106" t="s">
        <v>38</v>
      </c>
      <c r="G255" s="38" t="n">
        <f aca="false">G256+G259+G257</f>
        <v>8133721.02</v>
      </c>
      <c r="H255" s="39"/>
      <c r="I255" s="38" t="n">
        <f aca="false">I256+I259</f>
        <v>1158881.33</v>
      </c>
      <c r="J255" s="39"/>
      <c r="K255" s="38" t="n">
        <f aca="false">K256+K259+K257</f>
        <v>1486951.09</v>
      </c>
      <c r="L255" s="39"/>
      <c r="M255" s="38" t="n">
        <f aca="false">M256+M259</f>
        <v>1394650.7</v>
      </c>
      <c r="N255" s="39"/>
      <c r="O255" s="38" t="n">
        <f aca="false">O256+O259</f>
        <v>1430385.5</v>
      </c>
      <c r="P255" s="39"/>
      <c r="Q255" s="38" t="n">
        <f aca="false">Q256+Q259+Q257</f>
        <v>1597912.4</v>
      </c>
      <c r="R255" s="39"/>
      <c r="S255" s="38" t="n">
        <f aca="false">S256+S259</f>
        <v>1064940</v>
      </c>
      <c r="T255" s="42"/>
      <c r="U255" s="162" t="s">
        <v>129</v>
      </c>
      <c r="V255" s="148" t="s">
        <v>55</v>
      </c>
      <c r="W255" s="148"/>
      <c r="X255" s="148" t="n">
        <v>100</v>
      </c>
      <c r="Y255" s="148" t="n">
        <v>100</v>
      </c>
      <c r="Z255" s="148" t="n">
        <v>100</v>
      </c>
      <c r="AA255" s="148" t="n">
        <v>100</v>
      </c>
      <c r="AB255" s="148" t="n">
        <v>100</v>
      </c>
      <c r="AC255" s="148" t="n">
        <v>100</v>
      </c>
    </row>
    <row r="256" s="19" customFormat="true" ht="22.2" hidden="false" customHeight="true" outlineLevel="0" collapsed="false">
      <c r="A256" s="174"/>
      <c r="B256" s="35"/>
      <c r="C256" s="16"/>
      <c r="D256" s="16"/>
      <c r="E256" s="16"/>
      <c r="F256" s="106" t="s">
        <v>39</v>
      </c>
      <c r="G256" s="38" t="n">
        <f aca="false">I256+K256+M256+O256+Q256+S256</f>
        <v>7807065.05</v>
      </c>
      <c r="H256" s="39"/>
      <c r="I256" s="38" t="n">
        <v>1158881.33</v>
      </c>
      <c r="J256" s="39"/>
      <c r="K256" s="38" t="n">
        <v>1452155.38</v>
      </c>
      <c r="L256" s="39"/>
      <c r="M256" s="38" t="n">
        <v>1394650.7</v>
      </c>
      <c r="N256" s="39"/>
      <c r="O256" s="38" t="n">
        <v>1430385.5</v>
      </c>
      <c r="P256" s="39"/>
      <c r="Q256" s="38" t="n">
        <v>1306052.14</v>
      </c>
      <c r="R256" s="39"/>
      <c r="S256" s="38" t="n">
        <v>1064940</v>
      </c>
      <c r="T256" s="47"/>
      <c r="U256" s="162"/>
      <c r="V256" s="148"/>
      <c r="W256" s="148"/>
      <c r="X256" s="148"/>
      <c r="Y256" s="148"/>
      <c r="Z256" s="148"/>
      <c r="AA256" s="148"/>
      <c r="AB256" s="148"/>
      <c r="AC256" s="148"/>
    </row>
    <row r="257" s="19" customFormat="true" ht="36.6" hidden="false" customHeight="true" outlineLevel="0" collapsed="false">
      <c r="A257" s="174"/>
      <c r="B257" s="35"/>
      <c r="C257" s="16"/>
      <c r="D257" s="16"/>
      <c r="E257" s="16"/>
      <c r="F257" s="106" t="s">
        <v>40</v>
      </c>
      <c r="G257" s="38" t="n">
        <f aca="false">Q257+S257+K257</f>
        <v>326655.97</v>
      </c>
      <c r="H257" s="39"/>
      <c r="I257" s="38" t="n">
        <v>0</v>
      </c>
      <c r="J257" s="39"/>
      <c r="K257" s="38" t="n">
        <v>34795.71</v>
      </c>
      <c r="L257" s="39"/>
      <c r="M257" s="38" t="n">
        <v>0</v>
      </c>
      <c r="N257" s="39"/>
      <c r="O257" s="38" t="n">
        <v>0</v>
      </c>
      <c r="P257" s="39"/>
      <c r="Q257" s="38" t="n">
        <f aca="false">Q262</f>
        <v>291860.26</v>
      </c>
      <c r="R257" s="39"/>
      <c r="S257" s="38" t="n">
        <v>0</v>
      </c>
      <c r="T257" s="47"/>
      <c r="U257" s="162"/>
      <c r="V257" s="148"/>
      <c r="W257" s="148"/>
      <c r="X257" s="148"/>
      <c r="Y257" s="148"/>
      <c r="Z257" s="148"/>
      <c r="AA257" s="148"/>
      <c r="AB257" s="148"/>
      <c r="AC257" s="148"/>
    </row>
    <row r="258" s="19" customFormat="true" ht="30.6" hidden="false" customHeight="true" outlineLevel="0" collapsed="false">
      <c r="A258" s="174"/>
      <c r="B258" s="35"/>
      <c r="C258" s="16"/>
      <c r="D258" s="16"/>
      <c r="E258" s="16"/>
      <c r="F258" s="106" t="s">
        <v>41</v>
      </c>
      <c r="G258" s="38"/>
      <c r="H258" s="39"/>
      <c r="I258" s="38"/>
      <c r="J258" s="39"/>
      <c r="K258" s="38"/>
      <c r="L258" s="39"/>
      <c r="M258" s="38"/>
      <c r="N258" s="39"/>
      <c r="O258" s="38"/>
      <c r="P258" s="39"/>
      <c r="Q258" s="38"/>
      <c r="R258" s="39"/>
      <c r="S258" s="38"/>
      <c r="T258" s="47"/>
      <c r="U258" s="162"/>
      <c r="V258" s="148"/>
      <c r="W258" s="148"/>
      <c r="X258" s="148"/>
      <c r="Y258" s="148"/>
      <c r="Z258" s="148"/>
      <c r="AA258" s="148"/>
      <c r="AB258" s="148"/>
      <c r="AC258" s="148"/>
    </row>
    <row r="259" s="19" customFormat="true" ht="47.4" hidden="false" customHeight="true" outlineLevel="0" collapsed="false">
      <c r="A259" s="174"/>
      <c r="B259" s="35"/>
      <c r="C259" s="16"/>
      <c r="D259" s="16"/>
      <c r="E259" s="16"/>
      <c r="F259" s="106" t="s">
        <v>42</v>
      </c>
      <c r="G259" s="38" t="n">
        <f aca="false">I259+K259+M259+O259</f>
        <v>0</v>
      </c>
      <c r="H259" s="39"/>
      <c r="I259" s="38" t="n">
        <v>0</v>
      </c>
      <c r="J259" s="39"/>
      <c r="K259" s="38" t="n">
        <v>0</v>
      </c>
      <c r="L259" s="39"/>
      <c r="M259" s="38" t="n">
        <v>0</v>
      </c>
      <c r="N259" s="39"/>
      <c r="O259" s="38" t="n">
        <v>0</v>
      </c>
      <c r="P259" s="39"/>
      <c r="Q259" s="38" t="n">
        <v>0</v>
      </c>
      <c r="R259" s="39"/>
      <c r="S259" s="38" t="n">
        <v>0</v>
      </c>
      <c r="T259" s="49"/>
      <c r="U259" s="162"/>
      <c r="V259" s="148"/>
      <c r="W259" s="148"/>
      <c r="X259" s="148"/>
      <c r="Y259" s="148"/>
      <c r="Z259" s="148"/>
      <c r="AA259" s="148"/>
      <c r="AB259" s="148"/>
      <c r="AC259" s="148"/>
    </row>
    <row r="260" s="19" customFormat="true" ht="36.6" hidden="false" customHeight="true" outlineLevel="0" collapsed="false">
      <c r="A260" s="185" t="s">
        <v>130</v>
      </c>
      <c r="B260" s="55" t="s">
        <v>131</v>
      </c>
      <c r="C260" s="16" t="s">
        <v>25</v>
      </c>
      <c r="D260" s="16" t="s">
        <v>30</v>
      </c>
      <c r="E260" s="16" t="s">
        <v>46</v>
      </c>
      <c r="F260" s="106" t="s">
        <v>38</v>
      </c>
      <c r="G260" s="38" t="n">
        <f aca="false">I260+M260+O260+Q260+S260+K260</f>
        <v>1574299.26</v>
      </c>
      <c r="H260" s="39"/>
      <c r="I260" s="38" t="n">
        <f aca="false">I261+I264</f>
        <v>48400</v>
      </c>
      <c r="J260" s="39"/>
      <c r="K260" s="38" t="n">
        <f aca="false">K261</f>
        <v>266230</v>
      </c>
      <c r="L260" s="39"/>
      <c r="M260" s="38" t="n">
        <f aca="false">M261</f>
        <v>305380</v>
      </c>
      <c r="N260" s="39"/>
      <c r="O260" s="38" t="n">
        <f aca="false">O261</f>
        <v>338843</v>
      </c>
      <c r="P260" s="39"/>
      <c r="Q260" s="38" t="n">
        <f aca="false">Q261+Q262</f>
        <v>615446.26</v>
      </c>
      <c r="R260" s="39"/>
      <c r="S260" s="38" t="n">
        <v>0</v>
      </c>
      <c r="T260" s="49"/>
      <c r="U260" s="165"/>
      <c r="V260" s="148"/>
      <c r="W260" s="148"/>
      <c r="X260" s="148"/>
      <c r="Y260" s="148"/>
      <c r="Z260" s="148"/>
      <c r="AA260" s="148"/>
      <c r="AB260" s="148"/>
      <c r="AC260" s="148"/>
    </row>
    <row r="261" s="19" customFormat="true" ht="30" hidden="false" customHeight="true" outlineLevel="0" collapsed="false">
      <c r="A261" s="185"/>
      <c r="B261" s="55"/>
      <c r="C261" s="16"/>
      <c r="D261" s="16"/>
      <c r="E261" s="16"/>
      <c r="F261" s="106" t="s">
        <v>39</v>
      </c>
      <c r="G261" s="38" t="n">
        <f aca="false">I261+K261+M261+O261+Q261+S261</f>
        <v>1282439</v>
      </c>
      <c r="H261" s="49"/>
      <c r="I261" s="107" t="n">
        <v>48400</v>
      </c>
      <c r="J261" s="49"/>
      <c r="K261" s="38" t="n">
        <v>266230</v>
      </c>
      <c r="L261" s="39"/>
      <c r="M261" s="38" t="n">
        <v>305380</v>
      </c>
      <c r="N261" s="39"/>
      <c r="O261" s="38" t="n">
        <v>338843</v>
      </c>
      <c r="P261" s="49"/>
      <c r="Q261" s="38" t="n">
        <v>323586</v>
      </c>
      <c r="R261" s="49"/>
      <c r="S261" s="38" t="n">
        <v>0</v>
      </c>
      <c r="T261" s="49"/>
      <c r="U261" s="165"/>
      <c r="V261" s="148"/>
      <c r="W261" s="148"/>
      <c r="X261" s="148"/>
      <c r="Y261" s="148"/>
      <c r="Z261" s="148"/>
      <c r="AA261" s="148"/>
      <c r="AB261" s="148"/>
      <c r="AC261" s="148"/>
    </row>
    <row r="262" s="19" customFormat="true" ht="19.95" hidden="false" customHeight="true" outlineLevel="0" collapsed="false">
      <c r="A262" s="185"/>
      <c r="B262" s="55"/>
      <c r="C262" s="16"/>
      <c r="D262" s="16"/>
      <c r="E262" s="16"/>
      <c r="F262" s="106" t="s">
        <v>40</v>
      </c>
      <c r="G262" s="38" t="n">
        <f aca="false">Q262</f>
        <v>291860.26</v>
      </c>
      <c r="H262" s="49"/>
      <c r="I262" s="107"/>
      <c r="J262" s="49"/>
      <c r="K262" s="38" t="n">
        <v>34795.71</v>
      </c>
      <c r="L262" s="39"/>
      <c r="M262" s="38"/>
      <c r="N262" s="39"/>
      <c r="O262" s="38"/>
      <c r="P262" s="49"/>
      <c r="Q262" s="38" t="n">
        <v>291860.26</v>
      </c>
      <c r="R262" s="49"/>
      <c r="S262" s="38"/>
      <c r="T262" s="49"/>
      <c r="U262" s="165"/>
      <c r="V262" s="148"/>
      <c r="W262" s="148"/>
      <c r="X262" s="148"/>
      <c r="Y262" s="148"/>
      <c r="Z262" s="148"/>
      <c r="AA262" s="148"/>
      <c r="AB262" s="148"/>
      <c r="AC262" s="148"/>
    </row>
    <row r="263" s="19" customFormat="true" ht="26.4" hidden="false" customHeight="true" outlineLevel="0" collapsed="false">
      <c r="A263" s="185"/>
      <c r="B263" s="55"/>
      <c r="C263" s="16"/>
      <c r="D263" s="16"/>
      <c r="E263" s="16"/>
      <c r="F263" s="106" t="s">
        <v>41</v>
      </c>
      <c r="G263" s="38"/>
      <c r="H263" s="49"/>
      <c r="I263" s="107"/>
      <c r="J263" s="49"/>
      <c r="K263" s="38"/>
      <c r="L263" s="39"/>
      <c r="M263" s="38"/>
      <c r="N263" s="39"/>
      <c r="O263" s="38"/>
      <c r="P263" s="49"/>
      <c r="Q263" s="38"/>
      <c r="R263" s="49"/>
      <c r="S263" s="38"/>
      <c r="T263" s="49"/>
      <c r="U263" s="165"/>
      <c r="V263" s="148"/>
      <c r="W263" s="148"/>
      <c r="X263" s="148"/>
      <c r="Y263" s="148"/>
      <c r="Z263" s="148"/>
      <c r="AA263" s="148"/>
      <c r="AB263" s="148"/>
      <c r="AC263" s="148"/>
    </row>
    <row r="264" s="19" customFormat="true" ht="45" hidden="false" customHeight="true" outlineLevel="0" collapsed="false">
      <c r="A264" s="185"/>
      <c r="B264" s="55"/>
      <c r="C264" s="16"/>
      <c r="D264" s="16"/>
      <c r="E264" s="16"/>
      <c r="F264" s="106" t="s">
        <v>42</v>
      </c>
      <c r="G264" s="38"/>
      <c r="H264" s="49"/>
      <c r="I264" s="107" t="n">
        <v>0</v>
      </c>
      <c r="J264" s="49"/>
      <c r="K264" s="38" t="n">
        <v>0</v>
      </c>
      <c r="L264" s="39"/>
      <c r="M264" s="38" t="n">
        <v>0</v>
      </c>
      <c r="N264" s="39"/>
      <c r="O264" s="38" t="n">
        <v>0</v>
      </c>
      <c r="P264" s="49"/>
      <c r="Q264" s="38" t="n">
        <v>0</v>
      </c>
      <c r="R264" s="49"/>
      <c r="S264" s="38" t="n">
        <v>0</v>
      </c>
      <c r="T264" s="49"/>
      <c r="U264" s="165"/>
      <c r="V264" s="148"/>
      <c r="W264" s="148"/>
      <c r="X264" s="148"/>
      <c r="Y264" s="148"/>
      <c r="Z264" s="148"/>
      <c r="AA264" s="148"/>
      <c r="AB264" s="148"/>
      <c r="AC264" s="148"/>
    </row>
    <row r="265" s="19" customFormat="true" ht="30.6" hidden="false" customHeight="true" outlineLevel="0" collapsed="false">
      <c r="A265" s="185" t="s">
        <v>132</v>
      </c>
      <c r="B265" s="55" t="s">
        <v>180</v>
      </c>
      <c r="C265" s="16" t="s">
        <v>25</v>
      </c>
      <c r="D265" s="16" t="s">
        <v>30</v>
      </c>
      <c r="E265" s="16" t="s">
        <v>46</v>
      </c>
      <c r="F265" s="106" t="s">
        <v>38</v>
      </c>
      <c r="G265" s="38" t="n">
        <f aca="false">I265</f>
        <v>450000</v>
      </c>
      <c r="H265" s="49"/>
      <c r="I265" s="107" t="n">
        <f aca="false">I266+I267</f>
        <v>450000</v>
      </c>
      <c r="J265" s="49"/>
      <c r="K265" s="38"/>
      <c r="L265" s="39"/>
      <c r="M265" s="38"/>
      <c r="N265" s="39"/>
      <c r="O265" s="38"/>
      <c r="P265" s="49"/>
      <c r="Q265" s="38"/>
      <c r="R265" s="49"/>
      <c r="S265" s="38"/>
      <c r="T265" s="47"/>
      <c r="U265" s="157"/>
      <c r="V265" s="148"/>
      <c r="W265" s="148"/>
      <c r="X265" s="148"/>
      <c r="Y265" s="148"/>
      <c r="Z265" s="148"/>
      <c r="AA265" s="148"/>
      <c r="AB265" s="148"/>
      <c r="AC265" s="148"/>
    </row>
    <row r="266" s="19" customFormat="true" ht="19.2" hidden="false" customHeight="true" outlineLevel="0" collapsed="false">
      <c r="A266" s="185"/>
      <c r="B266" s="55"/>
      <c r="C266" s="16"/>
      <c r="D266" s="16"/>
      <c r="E266" s="16"/>
      <c r="F266" s="106" t="s">
        <v>39</v>
      </c>
      <c r="G266" s="38" t="n">
        <f aca="false">I266</f>
        <v>50000</v>
      </c>
      <c r="H266" s="49"/>
      <c r="I266" s="107" t="n">
        <v>50000</v>
      </c>
      <c r="J266" s="49"/>
      <c r="K266" s="38"/>
      <c r="L266" s="39"/>
      <c r="M266" s="38"/>
      <c r="N266" s="39"/>
      <c r="O266" s="38"/>
      <c r="P266" s="49"/>
      <c r="Q266" s="38"/>
      <c r="R266" s="49"/>
      <c r="S266" s="38"/>
      <c r="T266" s="47"/>
      <c r="U266" s="157"/>
      <c r="V266" s="148"/>
      <c r="W266" s="148"/>
      <c r="X266" s="148"/>
      <c r="Y266" s="148"/>
      <c r="Z266" s="148"/>
      <c r="AA266" s="148"/>
      <c r="AB266" s="148"/>
      <c r="AC266" s="148"/>
    </row>
    <row r="267" s="19" customFormat="true" ht="21" hidden="false" customHeight="true" outlineLevel="0" collapsed="false">
      <c r="A267" s="185"/>
      <c r="B267" s="55"/>
      <c r="C267" s="16"/>
      <c r="D267" s="16"/>
      <c r="E267" s="16"/>
      <c r="F267" s="106" t="s">
        <v>40</v>
      </c>
      <c r="G267" s="38" t="n">
        <f aca="false">I267</f>
        <v>400000</v>
      </c>
      <c r="H267" s="49"/>
      <c r="I267" s="107" t="n">
        <v>400000</v>
      </c>
      <c r="J267" s="49"/>
      <c r="K267" s="38"/>
      <c r="L267" s="39"/>
      <c r="M267" s="38"/>
      <c r="N267" s="39"/>
      <c r="O267" s="38"/>
      <c r="P267" s="49"/>
      <c r="Q267" s="38"/>
      <c r="R267" s="49"/>
      <c r="S267" s="38"/>
      <c r="T267" s="47"/>
      <c r="U267" s="157"/>
      <c r="V267" s="148"/>
      <c r="W267" s="148"/>
      <c r="X267" s="148"/>
      <c r="Y267" s="148"/>
      <c r="Z267" s="148"/>
      <c r="AA267" s="148"/>
      <c r="AB267" s="148"/>
      <c r="AC267" s="148"/>
    </row>
    <row r="268" s="19" customFormat="true" ht="23.4" hidden="false" customHeight="true" outlineLevel="0" collapsed="false">
      <c r="A268" s="185"/>
      <c r="B268" s="55"/>
      <c r="C268" s="16"/>
      <c r="D268" s="16"/>
      <c r="E268" s="16"/>
      <c r="F268" s="106" t="s">
        <v>41</v>
      </c>
      <c r="G268" s="38"/>
      <c r="H268" s="49"/>
      <c r="I268" s="107"/>
      <c r="J268" s="49"/>
      <c r="K268" s="38"/>
      <c r="L268" s="39"/>
      <c r="M268" s="38"/>
      <c r="N268" s="39"/>
      <c r="O268" s="38"/>
      <c r="P268" s="49"/>
      <c r="Q268" s="38"/>
      <c r="R268" s="49"/>
      <c r="S268" s="38"/>
      <c r="T268" s="47"/>
      <c r="U268" s="157"/>
      <c r="V268" s="148"/>
      <c r="W268" s="148"/>
      <c r="X268" s="148"/>
      <c r="Y268" s="148"/>
      <c r="Z268" s="148"/>
      <c r="AA268" s="148"/>
      <c r="AB268" s="148"/>
      <c r="AC268" s="148"/>
    </row>
    <row r="269" s="19" customFormat="true" ht="22.2" hidden="false" customHeight="true" outlineLevel="0" collapsed="false">
      <c r="A269" s="185"/>
      <c r="B269" s="55"/>
      <c r="C269" s="16"/>
      <c r="D269" s="16"/>
      <c r="E269" s="16"/>
      <c r="F269" s="106" t="s">
        <v>42</v>
      </c>
      <c r="G269" s="38"/>
      <c r="H269" s="49"/>
      <c r="I269" s="107"/>
      <c r="J269" s="49"/>
      <c r="K269" s="38"/>
      <c r="L269" s="39"/>
      <c r="M269" s="38"/>
      <c r="N269" s="39"/>
      <c r="O269" s="38"/>
      <c r="P269" s="49"/>
      <c r="Q269" s="38"/>
      <c r="R269" s="49"/>
      <c r="S269" s="38"/>
      <c r="T269" s="47"/>
      <c r="U269" s="157"/>
      <c r="V269" s="148"/>
      <c r="W269" s="148"/>
      <c r="X269" s="148"/>
      <c r="Y269" s="148"/>
      <c r="Z269" s="148"/>
      <c r="AA269" s="148"/>
      <c r="AB269" s="148"/>
      <c r="AC269" s="148"/>
    </row>
    <row r="270" s="19" customFormat="true" ht="13.95" hidden="false" customHeight="true" outlineLevel="0" collapsed="false">
      <c r="A270" s="186"/>
      <c r="B270" s="55" t="s">
        <v>205</v>
      </c>
      <c r="C270" s="16" t="s">
        <v>25</v>
      </c>
      <c r="D270" s="16" t="s">
        <v>30</v>
      </c>
      <c r="E270" s="16" t="s">
        <v>46</v>
      </c>
      <c r="F270" s="106" t="s">
        <v>38</v>
      </c>
      <c r="G270" s="38" t="n">
        <f aca="false">O270+Q270+S270</f>
        <v>5232896.1</v>
      </c>
      <c r="H270" s="49"/>
      <c r="I270" s="107"/>
      <c r="J270" s="49"/>
      <c r="K270" s="38"/>
      <c r="L270" s="39"/>
      <c r="M270" s="38"/>
      <c r="N270" s="39"/>
      <c r="O270" s="38" t="n">
        <f aca="false">O281+O301</f>
        <v>2957553.1</v>
      </c>
      <c r="P270" s="49"/>
      <c r="Q270" s="38" t="n">
        <f aca="false">Q276</f>
        <v>2275343</v>
      </c>
      <c r="R270" s="49"/>
      <c r="S270" s="38"/>
      <c r="T270" s="47"/>
      <c r="U270" s="50"/>
      <c r="V270" s="29"/>
      <c r="W270" s="29"/>
      <c r="X270" s="29"/>
      <c r="Y270" s="29"/>
      <c r="Z270" s="29"/>
      <c r="AA270" s="29"/>
      <c r="AB270" s="29"/>
      <c r="AC270" s="29"/>
    </row>
    <row r="271" s="19" customFormat="true" ht="13.95" hidden="false" customHeight="true" outlineLevel="0" collapsed="false">
      <c r="A271" s="186"/>
      <c r="B271" s="55"/>
      <c r="C271" s="16"/>
      <c r="D271" s="16"/>
      <c r="E271" s="16"/>
      <c r="F271" s="106" t="s">
        <v>39</v>
      </c>
      <c r="G271" s="38" t="n">
        <f aca="false">O271+Q271+S271</f>
        <v>1084886.78</v>
      </c>
      <c r="H271" s="49"/>
      <c r="I271" s="107"/>
      <c r="J271" s="49"/>
      <c r="K271" s="38"/>
      <c r="L271" s="39"/>
      <c r="M271" s="38"/>
      <c r="N271" s="39"/>
      <c r="O271" s="38" t="n">
        <f aca="false">O282</f>
        <v>150077.1</v>
      </c>
      <c r="P271" s="49"/>
      <c r="Q271" s="38" t="n">
        <f aca="false">Q277</f>
        <v>934809.68</v>
      </c>
      <c r="R271" s="49"/>
      <c r="S271" s="38"/>
      <c r="T271" s="47"/>
      <c r="U271" s="50"/>
      <c r="V271" s="29"/>
      <c r="W271" s="29"/>
      <c r="X271" s="29"/>
      <c r="Y271" s="29"/>
      <c r="Z271" s="29"/>
      <c r="AA271" s="29"/>
      <c r="AB271" s="29"/>
      <c r="AC271" s="29"/>
    </row>
    <row r="272" s="19" customFormat="true" ht="13.95" hidden="false" customHeight="true" outlineLevel="0" collapsed="false">
      <c r="A272" s="186"/>
      <c r="B272" s="55"/>
      <c r="C272" s="16"/>
      <c r="D272" s="16"/>
      <c r="E272" s="16"/>
      <c r="F272" s="106" t="s">
        <v>40</v>
      </c>
      <c r="G272" s="38" t="n">
        <f aca="false">O272+Q272+S272</f>
        <v>4022609.32</v>
      </c>
      <c r="H272" s="49"/>
      <c r="I272" s="107"/>
      <c r="J272" s="49"/>
      <c r="K272" s="38"/>
      <c r="L272" s="39"/>
      <c r="M272" s="38"/>
      <c r="N272" s="39"/>
      <c r="O272" s="38" t="n">
        <f aca="false">O288+O301</f>
        <v>2682076</v>
      </c>
      <c r="P272" s="49"/>
      <c r="Q272" s="38" t="n">
        <f aca="false">Q278</f>
        <v>1340533.32</v>
      </c>
      <c r="R272" s="49"/>
      <c r="S272" s="38"/>
      <c r="T272" s="47"/>
      <c r="U272" s="50"/>
      <c r="V272" s="29"/>
      <c r="W272" s="29"/>
      <c r="X272" s="29"/>
      <c r="Y272" s="29"/>
      <c r="Z272" s="29"/>
      <c r="AA272" s="29"/>
      <c r="AB272" s="29"/>
      <c r="AC272" s="29"/>
    </row>
    <row r="273" s="19" customFormat="true" ht="13.95" hidden="false" customHeight="true" outlineLevel="0" collapsed="false">
      <c r="A273" s="186"/>
      <c r="B273" s="55"/>
      <c r="C273" s="16"/>
      <c r="D273" s="16"/>
      <c r="E273" s="16"/>
      <c r="F273" s="106" t="s">
        <v>41</v>
      </c>
      <c r="G273" s="38" t="n">
        <f aca="false">O273+Q273+S273</f>
        <v>125400</v>
      </c>
      <c r="H273" s="49"/>
      <c r="I273" s="107"/>
      <c r="J273" s="49"/>
      <c r="K273" s="38"/>
      <c r="L273" s="39"/>
      <c r="M273" s="38"/>
      <c r="N273" s="39"/>
      <c r="O273" s="38" t="n">
        <f aca="false">O289</f>
        <v>125400</v>
      </c>
      <c r="P273" s="49"/>
      <c r="Q273" s="38"/>
      <c r="R273" s="49"/>
      <c r="S273" s="38"/>
      <c r="T273" s="47"/>
      <c r="U273" s="50"/>
      <c r="V273" s="29"/>
      <c r="W273" s="29"/>
      <c r="X273" s="29"/>
      <c r="Y273" s="29"/>
      <c r="Z273" s="29"/>
      <c r="AA273" s="29"/>
      <c r="AB273" s="29"/>
      <c r="AC273" s="29"/>
    </row>
    <row r="274" s="19" customFormat="true" ht="28.2" hidden="false" customHeight="true" outlineLevel="0" collapsed="false">
      <c r="A274" s="186"/>
      <c r="B274" s="55"/>
      <c r="C274" s="16"/>
      <c r="D274" s="16"/>
      <c r="E274" s="16"/>
      <c r="F274" s="106" t="s">
        <v>42</v>
      </c>
      <c r="G274" s="38" t="n">
        <f aca="false">SUM(G271:G273)</f>
        <v>5232896.1</v>
      </c>
      <c r="H274" s="49"/>
      <c r="I274" s="107"/>
      <c r="J274" s="49"/>
      <c r="K274" s="38"/>
      <c r="L274" s="39"/>
      <c r="M274" s="38"/>
      <c r="N274" s="39"/>
      <c r="O274" s="38"/>
      <c r="P274" s="49"/>
      <c r="Q274" s="38"/>
      <c r="R274" s="49"/>
      <c r="S274" s="38"/>
      <c r="T274" s="47"/>
      <c r="U274" s="50"/>
      <c r="V274" s="29"/>
      <c r="W274" s="29"/>
      <c r="X274" s="29"/>
      <c r="Y274" s="29"/>
      <c r="Z274" s="29"/>
      <c r="AA274" s="29"/>
      <c r="AB274" s="29"/>
      <c r="AC274" s="29"/>
    </row>
    <row r="275" s="19" customFormat="true" ht="28.2" hidden="false" customHeight="true" outlineLevel="0" collapsed="false">
      <c r="A275" s="186"/>
      <c r="B275" s="55"/>
      <c r="C275" s="16"/>
      <c r="D275" s="16"/>
      <c r="E275" s="16"/>
      <c r="F275" s="106"/>
      <c r="G275" s="38"/>
      <c r="H275" s="49"/>
      <c r="I275" s="107"/>
      <c r="J275" s="49"/>
      <c r="K275" s="38"/>
      <c r="L275" s="39"/>
      <c r="M275" s="38"/>
      <c r="N275" s="39"/>
      <c r="O275" s="38"/>
      <c r="P275" s="49"/>
      <c r="Q275" s="38"/>
      <c r="R275" s="49"/>
      <c r="S275" s="38"/>
      <c r="T275" s="47"/>
      <c r="U275" s="50"/>
      <c r="V275" s="29"/>
      <c r="W275" s="29"/>
      <c r="X275" s="29"/>
      <c r="Y275" s="29"/>
      <c r="Z275" s="29"/>
      <c r="AA275" s="29"/>
      <c r="AB275" s="29"/>
      <c r="AC275" s="29"/>
    </row>
    <row r="276" s="19" customFormat="true" ht="25.2" hidden="false" customHeight="true" outlineLevel="0" collapsed="false">
      <c r="A276" s="187" t="s">
        <v>134</v>
      </c>
      <c r="B276" s="35" t="s">
        <v>206</v>
      </c>
      <c r="C276" s="16" t="s">
        <v>25</v>
      </c>
      <c r="D276" s="16" t="s">
        <v>30</v>
      </c>
      <c r="E276" s="16" t="s">
        <v>46</v>
      </c>
      <c r="F276" s="106" t="s">
        <v>38</v>
      </c>
      <c r="G276" s="38" t="n">
        <f aca="false">G277+G280+G278</f>
        <v>5656179.98</v>
      </c>
      <c r="H276" s="39"/>
      <c r="I276" s="38" t="n">
        <f aca="false">I277+I280</f>
        <v>0</v>
      </c>
      <c r="J276" s="39"/>
      <c r="K276" s="38" t="n">
        <f aca="false">K277+K278</f>
        <v>727329.34</v>
      </c>
      <c r="L276" s="188"/>
      <c r="M276" s="38" t="n">
        <f aca="false">M277+M278</f>
        <v>851784.85</v>
      </c>
      <c r="N276" s="188"/>
      <c r="O276" s="38" t="n">
        <f aca="false">O277+O278</f>
        <v>862387.79</v>
      </c>
      <c r="P276" s="188"/>
      <c r="Q276" s="38" t="n">
        <f aca="false">Q277+Q278</f>
        <v>2275343</v>
      </c>
      <c r="R276" s="39"/>
      <c r="S276" s="84" t="n">
        <f aca="false">S277+S278</f>
        <v>939335</v>
      </c>
      <c r="T276" s="42"/>
      <c r="U276" s="162" t="s">
        <v>136</v>
      </c>
      <c r="V276" s="148" t="s">
        <v>55</v>
      </c>
      <c r="W276" s="148"/>
      <c r="X276" s="148" t="n">
        <v>100</v>
      </c>
      <c r="Y276" s="148" t="n">
        <v>100</v>
      </c>
      <c r="Z276" s="148" t="n">
        <v>100</v>
      </c>
      <c r="AA276" s="148" t="n">
        <v>100</v>
      </c>
      <c r="AB276" s="148" t="n">
        <v>100</v>
      </c>
      <c r="AC276" s="148" t="n">
        <v>100</v>
      </c>
    </row>
    <row r="277" s="19" customFormat="true" ht="29.4" hidden="false" customHeight="true" outlineLevel="0" collapsed="false">
      <c r="A277" s="187"/>
      <c r="B277" s="35"/>
      <c r="C277" s="16"/>
      <c r="D277" s="16"/>
      <c r="E277" s="16"/>
      <c r="F277" s="106" t="s">
        <v>39</v>
      </c>
      <c r="G277" s="38" t="n">
        <f aca="false">I277+K277+M277+O277+Q277+S277</f>
        <v>4315646.66</v>
      </c>
      <c r="H277" s="39"/>
      <c r="I277" s="38" t="n">
        <v>0</v>
      </c>
      <c r="J277" s="39"/>
      <c r="K277" s="38" t="n">
        <v>727329.34</v>
      </c>
      <c r="L277" s="39"/>
      <c r="M277" s="38" t="n">
        <v>851784.85</v>
      </c>
      <c r="N277" s="39"/>
      <c r="O277" s="38" t="n">
        <v>862387.79</v>
      </c>
      <c r="P277" s="39"/>
      <c r="Q277" s="38" t="n">
        <v>934809.68</v>
      </c>
      <c r="R277" s="39"/>
      <c r="S277" s="38" t="n">
        <v>939335</v>
      </c>
      <c r="T277" s="47"/>
      <c r="U277" s="162"/>
      <c r="V277" s="148"/>
      <c r="W277" s="148"/>
      <c r="X277" s="148"/>
      <c r="Y277" s="148"/>
      <c r="Z277" s="148"/>
      <c r="AA277" s="148"/>
      <c r="AB277" s="148"/>
      <c r="AC277" s="148"/>
    </row>
    <row r="278" s="19" customFormat="true" ht="19.95" hidden="false" customHeight="true" outlineLevel="0" collapsed="false">
      <c r="A278" s="187"/>
      <c r="B278" s="35"/>
      <c r="C278" s="16"/>
      <c r="D278" s="16"/>
      <c r="E278" s="16"/>
      <c r="F278" s="106" t="s">
        <v>40</v>
      </c>
      <c r="G278" s="38" t="n">
        <f aca="false">Q278</f>
        <v>1340533.32</v>
      </c>
      <c r="H278" s="39"/>
      <c r="I278" s="38"/>
      <c r="J278" s="39"/>
      <c r="K278" s="38"/>
      <c r="L278" s="39"/>
      <c r="M278" s="38"/>
      <c r="N278" s="39"/>
      <c r="O278" s="38"/>
      <c r="P278" s="39"/>
      <c r="Q278" s="38" t="n">
        <f aca="false">Q306+Q311</f>
        <v>1340533.32</v>
      </c>
      <c r="R278" s="39"/>
      <c r="S278" s="38"/>
      <c r="T278" s="47"/>
      <c r="U278" s="162"/>
      <c r="V278" s="148"/>
      <c r="W278" s="148"/>
      <c r="X278" s="148"/>
      <c r="Y278" s="148"/>
      <c r="Z278" s="148"/>
      <c r="AA278" s="148"/>
      <c r="AB278" s="148"/>
      <c r="AC278" s="148"/>
    </row>
    <row r="279" s="19" customFormat="true" ht="19.95" hidden="false" customHeight="true" outlineLevel="0" collapsed="false">
      <c r="A279" s="189"/>
      <c r="B279" s="35"/>
      <c r="C279" s="16"/>
      <c r="D279" s="16"/>
      <c r="E279" s="16"/>
      <c r="F279" s="106" t="s">
        <v>41</v>
      </c>
      <c r="G279" s="84"/>
      <c r="H279" s="39"/>
      <c r="I279" s="84"/>
      <c r="J279" s="39"/>
      <c r="K279" s="84"/>
      <c r="L279" s="39"/>
      <c r="M279" s="84"/>
      <c r="N279" s="39"/>
      <c r="O279" s="84"/>
      <c r="P279" s="39"/>
      <c r="Q279" s="84"/>
      <c r="R279" s="39"/>
      <c r="S279" s="84"/>
      <c r="T279" s="47"/>
      <c r="U279" s="162"/>
      <c r="V279" s="148"/>
      <c r="W279" s="148"/>
      <c r="X279" s="148"/>
      <c r="Y279" s="148"/>
      <c r="Z279" s="148"/>
      <c r="AA279" s="148"/>
      <c r="AB279" s="148"/>
      <c r="AC279" s="148"/>
    </row>
    <row r="280" s="19" customFormat="true" ht="30" hidden="false" customHeight="true" outlineLevel="0" collapsed="false">
      <c r="A280" s="187"/>
      <c r="B280" s="35"/>
      <c r="C280" s="16"/>
      <c r="D280" s="16"/>
      <c r="E280" s="16"/>
      <c r="F280" s="106" t="s">
        <v>42</v>
      </c>
      <c r="G280" s="38" t="n">
        <v>0</v>
      </c>
      <c r="H280" s="39"/>
      <c r="I280" s="38" t="n">
        <v>0</v>
      </c>
      <c r="J280" s="39"/>
      <c r="K280" s="38" t="n">
        <v>0</v>
      </c>
      <c r="L280" s="39"/>
      <c r="M280" s="38" t="n">
        <v>0</v>
      </c>
      <c r="N280" s="39"/>
      <c r="O280" s="38" t="n">
        <v>0</v>
      </c>
      <c r="P280" s="39"/>
      <c r="Q280" s="38" t="n">
        <v>0</v>
      </c>
      <c r="R280" s="39"/>
      <c r="S280" s="38" t="n">
        <v>0</v>
      </c>
      <c r="T280" s="49"/>
      <c r="U280" s="162"/>
      <c r="V280" s="148"/>
      <c r="W280" s="148"/>
      <c r="X280" s="148"/>
      <c r="Y280" s="148"/>
      <c r="Z280" s="148"/>
      <c r="AA280" s="148"/>
      <c r="AB280" s="148"/>
      <c r="AC280" s="148"/>
    </row>
    <row r="281" s="19" customFormat="true" ht="18" hidden="false" customHeight="true" outlineLevel="0" collapsed="false">
      <c r="A281" s="9" t="s">
        <v>207</v>
      </c>
      <c r="B281" s="35" t="s">
        <v>208</v>
      </c>
      <c r="C281" s="16"/>
      <c r="D281" s="16"/>
      <c r="E281" s="16"/>
      <c r="F281" s="106" t="s">
        <v>38</v>
      </c>
      <c r="G281" s="38" t="n">
        <f aca="false">O281</f>
        <v>2912703.1</v>
      </c>
      <c r="H281" s="39"/>
      <c r="I281" s="38"/>
      <c r="J281" s="39"/>
      <c r="K281" s="38"/>
      <c r="L281" s="39"/>
      <c r="M281" s="38"/>
      <c r="N281" s="39"/>
      <c r="O281" s="38" t="n">
        <f aca="false">O282+O283+O284</f>
        <v>2912703.1</v>
      </c>
      <c r="P281" s="39"/>
      <c r="Q281" s="38"/>
      <c r="R281" s="39"/>
      <c r="S281" s="38"/>
      <c r="T281" s="49"/>
      <c r="U281" s="57"/>
      <c r="V281" s="29"/>
      <c r="W281" s="29"/>
      <c r="X281" s="29"/>
      <c r="Y281" s="29"/>
      <c r="Z281" s="29"/>
      <c r="AA281" s="29"/>
      <c r="AB281" s="29"/>
      <c r="AC281" s="29"/>
    </row>
    <row r="282" s="19" customFormat="true" ht="18" hidden="false" customHeight="true" outlineLevel="0" collapsed="false">
      <c r="A282" s="9"/>
      <c r="B282" s="35"/>
      <c r="C282" s="16"/>
      <c r="D282" s="16"/>
      <c r="E282" s="16"/>
      <c r="F282" s="106" t="s">
        <v>39</v>
      </c>
      <c r="G282" s="38" t="n">
        <f aca="false">O282</f>
        <v>150077.1</v>
      </c>
      <c r="H282" s="39"/>
      <c r="I282" s="38"/>
      <c r="J282" s="39"/>
      <c r="K282" s="38"/>
      <c r="L282" s="39"/>
      <c r="M282" s="38"/>
      <c r="N282" s="39"/>
      <c r="O282" s="38" t="n">
        <f aca="false">O287</f>
        <v>150077.1</v>
      </c>
      <c r="P282" s="39"/>
      <c r="Q282" s="38"/>
      <c r="R282" s="39"/>
      <c r="S282" s="38"/>
      <c r="T282" s="49"/>
      <c r="U282" s="57"/>
      <c r="V282" s="29"/>
      <c r="W282" s="29"/>
      <c r="X282" s="29"/>
      <c r="Y282" s="29"/>
      <c r="Z282" s="29"/>
      <c r="AA282" s="29"/>
      <c r="AB282" s="29"/>
      <c r="AC282" s="29"/>
    </row>
    <row r="283" s="19" customFormat="true" ht="18" hidden="false" customHeight="true" outlineLevel="0" collapsed="false">
      <c r="A283" s="9"/>
      <c r="B283" s="35"/>
      <c r="C283" s="16"/>
      <c r="D283" s="16"/>
      <c r="E283" s="16"/>
      <c r="F283" s="106" t="s">
        <v>40</v>
      </c>
      <c r="G283" s="38" t="n">
        <f aca="false">O283</f>
        <v>2637226</v>
      </c>
      <c r="H283" s="39"/>
      <c r="I283" s="38"/>
      <c r="J283" s="39"/>
      <c r="K283" s="38"/>
      <c r="L283" s="39"/>
      <c r="M283" s="38"/>
      <c r="N283" s="39"/>
      <c r="O283" s="38" t="n">
        <v>2637226</v>
      </c>
      <c r="P283" s="39"/>
      <c r="Q283" s="38"/>
      <c r="R283" s="39"/>
      <c r="S283" s="38"/>
      <c r="T283" s="49"/>
      <c r="U283" s="57"/>
      <c r="V283" s="29"/>
      <c r="W283" s="29"/>
      <c r="X283" s="29"/>
      <c r="Y283" s="29"/>
      <c r="Z283" s="29"/>
      <c r="AA283" s="29"/>
      <c r="AB283" s="29"/>
      <c r="AC283" s="29"/>
    </row>
    <row r="284" s="19" customFormat="true" ht="18" hidden="false" customHeight="true" outlineLevel="0" collapsed="false">
      <c r="A284" s="9"/>
      <c r="B284" s="35"/>
      <c r="C284" s="16"/>
      <c r="D284" s="16"/>
      <c r="E284" s="16"/>
      <c r="F284" s="106" t="s">
        <v>41</v>
      </c>
      <c r="G284" s="38" t="n">
        <f aca="false">O284</f>
        <v>125400</v>
      </c>
      <c r="H284" s="39"/>
      <c r="I284" s="38"/>
      <c r="J284" s="39"/>
      <c r="K284" s="38"/>
      <c r="L284" s="39"/>
      <c r="M284" s="38"/>
      <c r="N284" s="39"/>
      <c r="O284" s="38" t="n">
        <f aca="false">O289</f>
        <v>125400</v>
      </c>
      <c r="P284" s="39"/>
      <c r="Q284" s="38"/>
      <c r="R284" s="39"/>
      <c r="S284" s="38"/>
      <c r="T284" s="49"/>
      <c r="U284" s="57"/>
      <c r="V284" s="29"/>
      <c r="W284" s="29"/>
      <c r="X284" s="29"/>
      <c r="Y284" s="29"/>
      <c r="Z284" s="29"/>
      <c r="AA284" s="29"/>
      <c r="AB284" s="29"/>
      <c r="AC284" s="29"/>
    </row>
    <row r="285" s="19" customFormat="true" ht="27.6" hidden="false" customHeight="true" outlineLevel="0" collapsed="false">
      <c r="A285" s="9"/>
      <c r="B285" s="35"/>
      <c r="C285" s="16"/>
      <c r="D285" s="16"/>
      <c r="E285" s="16"/>
      <c r="F285" s="106" t="s">
        <v>42</v>
      </c>
      <c r="G285" s="38"/>
      <c r="H285" s="39"/>
      <c r="I285" s="38"/>
      <c r="J285" s="39"/>
      <c r="K285" s="38"/>
      <c r="L285" s="39"/>
      <c r="M285" s="38"/>
      <c r="N285" s="39"/>
      <c r="O285" s="38"/>
      <c r="P285" s="39"/>
      <c r="Q285" s="38"/>
      <c r="R285" s="39"/>
      <c r="S285" s="38"/>
      <c r="T285" s="49"/>
      <c r="U285" s="57"/>
      <c r="V285" s="29"/>
      <c r="W285" s="29"/>
      <c r="X285" s="29"/>
      <c r="Y285" s="29"/>
      <c r="Z285" s="29"/>
      <c r="AA285" s="29"/>
      <c r="AB285" s="29"/>
      <c r="AC285" s="29"/>
    </row>
    <row r="286" s="19" customFormat="true" ht="18" hidden="false" customHeight="true" outlineLevel="0" collapsed="false">
      <c r="A286" s="190" t="s">
        <v>209</v>
      </c>
      <c r="B286" s="35" t="s">
        <v>210</v>
      </c>
      <c r="C286" s="16"/>
      <c r="D286" s="16"/>
      <c r="E286" s="16"/>
      <c r="F286" s="106" t="s">
        <v>38</v>
      </c>
      <c r="G286" s="38" t="n">
        <f aca="false">O286</f>
        <v>2912703.1</v>
      </c>
      <c r="H286" s="39"/>
      <c r="I286" s="38"/>
      <c r="J286" s="39"/>
      <c r="K286" s="38"/>
      <c r="L286" s="39"/>
      <c r="M286" s="38"/>
      <c r="N286" s="39"/>
      <c r="O286" s="38" t="n">
        <f aca="false">O287+O288+O289</f>
        <v>2912703.1</v>
      </c>
      <c r="P286" s="39"/>
      <c r="Q286" s="38"/>
      <c r="R286" s="39"/>
      <c r="S286" s="38"/>
      <c r="T286" s="49"/>
      <c r="U286" s="165"/>
      <c r="V286" s="148"/>
      <c r="W286" s="148"/>
      <c r="X286" s="148"/>
      <c r="Y286" s="148"/>
      <c r="Z286" s="148"/>
      <c r="AA286" s="148"/>
      <c r="AB286" s="148"/>
      <c r="AC286" s="148"/>
    </row>
    <row r="287" s="19" customFormat="true" ht="18" hidden="false" customHeight="true" outlineLevel="0" collapsed="false">
      <c r="A287" s="187"/>
      <c r="B287" s="35"/>
      <c r="C287" s="16"/>
      <c r="D287" s="16"/>
      <c r="E287" s="16"/>
      <c r="F287" s="106" t="s">
        <v>39</v>
      </c>
      <c r="G287" s="38" t="n">
        <f aca="false">O287</f>
        <v>150077.1</v>
      </c>
      <c r="H287" s="39"/>
      <c r="I287" s="38"/>
      <c r="J287" s="39"/>
      <c r="K287" s="38"/>
      <c r="L287" s="39"/>
      <c r="M287" s="38"/>
      <c r="N287" s="39"/>
      <c r="O287" s="38" t="n">
        <v>150077.1</v>
      </c>
      <c r="P287" s="39"/>
      <c r="Q287" s="38"/>
      <c r="R287" s="39"/>
      <c r="S287" s="38"/>
      <c r="T287" s="49"/>
      <c r="U287" s="165"/>
      <c r="V287" s="148"/>
      <c r="W287" s="148"/>
      <c r="X287" s="148"/>
      <c r="Y287" s="148"/>
      <c r="Z287" s="148"/>
      <c r="AA287" s="148"/>
      <c r="AB287" s="148"/>
      <c r="AC287" s="148"/>
    </row>
    <row r="288" s="19" customFormat="true" ht="18" hidden="false" customHeight="true" outlineLevel="0" collapsed="false">
      <c r="A288" s="187"/>
      <c r="B288" s="35"/>
      <c r="C288" s="16"/>
      <c r="D288" s="16"/>
      <c r="E288" s="16"/>
      <c r="F288" s="106" t="s">
        <v>40</v>
      </c>
      <c r="G288" s="38" t="n">
        <f aca="false">O288</f>
        <v>2637226</v>
      </c>
      <c r="H288" s="39"/>
      <c r="I288" s="38"/>
      <c r="J288" s="39"/>
      <c r="K288" s="38"/>
      <c r="L288" s="39"/>
      <c r="M288" s="38"/>
      <c r="N288" s="39"/>
      <c r="O288" s="38" t="n">
        <v>2637226</v>
      </c>
      <c r="P288" s="39"/>
      <c r="Q288" s="38"/>
      <c r="R288" s="39"/>
      <c r="S288" s="38"/>
      <c r="T288" s="49"/>
      <c r="U288" s="165"/>
      <c r="V288" s="148"/>
      <c r="W288" s="148"/>
      <c r="X288" s="148"/>
      <c r="Y288" s="148"/>
      <c r="Z288" s="148"/>
      <c r="AA288" s="148"/>
      <c r="AB288" s="148"/>
      <c r="AC288" s="148"/>
    </row>
    <row r="289" s="19" customFormat="true" ht="18" hidden="false" customHeight="true" outlineLevel="0" collapsed="false">
      <c r="A289" s="187"/>
      <c r="B289" s="35"/>
      <c r="C289" s="16"/>
      <c r="D289" s="16"/>
      <c r="E289" s="16"/>
      <c r="F289" s="106" t="s">
        <v>41</v>
      </c>
      <c r="G289" s="38" t="n">
        <f aca="false">O289</f>
        <v>125400</v>
      </c>
      <c r="H289" s="39"/>
      <c r="I289" s="38"/>
      <c r="J289" s="39"/>
      <c r="K289" s="38"/>
      <c r="L289" s="39"/>
      <c r="M289" s="38"/>
      <c r="N289" s="39"/>
      <c r="O289" s="38" t="n">
        <v>125400</v>
      </c>
      <c r="P289" s="39"/>
      <c r="Q289" s="38"/>
      <c r="R289" s="39"/>
      <c r="S289" s="38"/>
      <c r="T289" s="49"/>
      <c r="U289" s="165"/>
      <c r="V289" s="148"/>
      <c r="W289" s="148"/>
      <c r="X289" s="148"/>
      <c r="Y289" s="148"/>
      <c r="Z289" s="148"/>
      <c r="AA289" s="148"/>
      <c r="AB289" s="148"/>
      <c r="AC289" s="148"/>
    </row>
    <row r="290" s="19" customFormat="true" ht="37.2" hidden="false" customHeight="true" outlineLevel="0" collapsed="false">
      <c r="A290" s="191"/>
      <c r="B290" s="35"/>
      <c r="C290" s="16"/>
      <c r="D290" s="16"/>
      <c r="E290" s="16"/>
      <c r="F290" s="106" t="s">
        <v>42</v>
      </c>
      <c r="G290" s="38"/>
      <c r="H290" s="39"/>
      <c r="I290" s="38"/>
      <c r="J290" s="39"/>
      <c r="K290" s="38"/>
      <c r="L290" s="39"/>
      <c r="M290" s="38"/>
      <c r="N290" s="39"/>
      <c r="O290" s="38"/>
      <c r="P290" s="39"/>
      <c r="Q290" s="38"/>
      <c r="R290" s="39"/>
      <c r="S290" s="38"/>
      <c r="T290" s="49"/>
      <c r="U290" s="165"/>
      <c r="V290" s="148"/>
      <c r="W290" s="148"/>
      <c r="X290" s="148"/>
      <c r="Y290" s="148"/>
      <c r="Z290" s="148"/>
      <c r="AA290" s="148"/>
      <c r="AB290" s="148"/>
      <c r="AC290" s="148"/>
    </row>
    <row r="291" s="19" customFormat="true" ht="18" hidden="false" customHeight="true" outlineLevel="0" collapsed="false">
      <c r="A291" s="187" t="s">
        <v>211</v>
      </c>
      <c r="B291" s="35" t="s">
        <v>212</v>
      </c>
      <c r="C291" s="16"/>
      <c r="D291" s="16"/>
      <c r="E291" s="16"/>
      <c r="F291" s="106" t="s">
        <v>38</v>
      </c>
      <c r="G291" s="38"/>
      <c r="H291" s="39"/>
      <c r="I291" s="38"/>
      <c r="J291" s="39"/>
      <c r="K291" s="38"/>
      <c r="L291" s="39"/>
      <c r="M291" s="38"/>
      <c r="N291" s="39"/>
      <c r="O291" s="38"/>
      <c r="P291" s="39"/>
      <c r="Q291" s="38"/>
      <c r="R291" s="39"/>
      <c r="S291" s="38"/>
      <c r="T291" s="49"/>
      <c r="U291" s="165"/>
      <c r="V291" s="148"/>
      <c r="W291" s="148"/>
      <c r="X291" s="148"/>
      <c r="Y291" s="148"/>
      <c r="Z291" s="148"/>
      <c r="AA291" s="148"/>
      <c r="AB291" s="148"/>
      <c r="AC291" s="148"/>
    </row>
    <row r="292" s="19" customFormat="true" ht="18" hidden="false" customHeight="true" outlineLevel="0" collapsed="false">
      <c r="A292" s="187"/>
      <c r="B292" s="35"/>
      <c r="C292" s="16"/>
      <c r="D292" s="16"/>
      <c r="E292" s="16"/>
      <c r="F292" s="106" t="s">
        <v>39</v>
      </c>
      <c r="G292" s="38"/>
      <c r="H292" s="39"/>
      <c r="I292" s="38"/>
      <c r="J292" s="39"/>
      <c r="K292" s="38"/>
      <c r="L292" s="39"/>
      <c r="M292" s="38"/>
      <c r="N292" s="39"/>
      <c r="O292" s="38"/>
      <c r="P292" s="39"/>
      <c r="Q292" s="38"/>
      <c r="R292" s="39"/>
      <c r="S292" s="38"/>
      <c r="T292" s="49"/>
      <c r="U292" s="165"/>
      <c r="V292" s="148"/>
      <c r="W292" s="148"/>
      <c r="X292" s="148"/>
      <c r="Y292" s="148"/>
      <c r="Z292" s="148"/>
      <c r="AA292" s="148"/>
      <c r="AB292" s="148"/>
      <c r="AC292" s="148"/>
    </row>
    <row r="293" s="19" customFormat="true" ht="18" hidden="false" customHeight="true" outlineLevel="0" collapsed="false">
      <c r="A293" s="187"/>
      <c r="B293" s="35"/>
      <c r="C293" s="16"/>
      <c r="D293" s="16"/>
      <c r="E293" s="16"/>
      <c r="F293" s="106" t="s">
        <v>40</v>
      </c>
      <c r="G293" s="38"/>
      <c r="H293" s="39"/>
      <c r="I293" s="38"/>
      <c r="J293" s="39"/>
      <c r="K293" s="38"/>
      <c r="L293" s="39"/>
      <c r="M293" s="38"/>
      <c r="N293" s="39"/>
      <c r="O293" s="38"/>
      <c r="P293" s="39"/>
      <c r="Q293" s="38"/>
      <c r="R293" s="39"/>
      <c r="S293" s="38"/>
      <c r="T293" s="49"/>
      <c r="U293" s="165"/>
      <c r="V293" s="148"/>
      <c r="W293" s="148"/>
      <c r="X293" s="148"/>
      <c r="Y293" s="148"/>
      <c r="Z293" s="148"/>
      <c r="AA293" s="148"/>
      <c r="AB293" s="148"/>
      <c r="AC293" s="148"/>
    </row>
    <row r="294" s="19" customFormat="true" ht="18" hidden="false" customHeight="true" outlineLevel="0" collapsed="false">
      <c r="A294" s="187"/>
      <c r="B294" s="35"/>
      <c r="C294" s="16"/>
      <c r="D294" s="16"/>
      <c r="E294" s="16"/>
      <c r="F294" s="106" t="s">
        <v>41</v>
      </c>
      <c r="G294" s="38"/>
      <c r="H294" s="39"/>
      <c r="I294" s="38"/>
      <c r="J294" s="39"/>
      <c r="K294" s="38"/>
      <c r="L294" s="39"/>
      <c r="M294" s="38"/>
      <c r="N294" s="39"/>
      <c r="O294" s="38"/>
      <c r="P294" s="39"/>
      <c r="Q294" s="38"/>
      <c r="R294" s="39"/>
      <c r="S294" s="38"/>
      <c r="T294" s="49"/>
      <c r="U294" s="165"/>
      <c r="V294" s="148"/>
      <c r="W294" s="148"/>
      <c r="X294" s="148"/>
      <c r="Y294" s="148"/>
      <c r="Z294" s="148"/>
      <c r="AA294" s="148"/>
      <c r="AB294" s="148"/>
      <c r="AC294" s="148"/>
    </row>
    <row r="295" s="19" customFormat="true" ht="39.6" hidden="false" customHeight="true" outlineLevel="0" collapsed="false">
      <c r="A295" s="187"/>
      <c r="B295" s="35"/>
      <c r="C295" s="16"/>
      <c r="D295" s="16"/>
      <c r="E295" s="16"/>
      <c r="F295" s="106" t="s">
        <v>42</v>
      </c>
      <c r="G295" s="38"/>
      <c r="H295" s="39"/>
      <c r="I295" s="38"/>
      <c r="J295" s="39"/>
      <c r="K295" s="38"/>
      <c r="L295" s="39"/>
      <c r="M295" s="38"/>
      <c r="N295" s="39"/>
      <c r="O295" s="38"/>
      <c r="P295" s="39"/>
      <c r="Q295" s="38"/>
      <c r="R295" s="39"/>
      <c r="S295" s="38"/>
      <c r="T295" s="49"/>
      <c r="U295" s="165"/>
      <c r="V295" s="148"/>
      <c r="W295" s="148"/>
      <c r="X295" s="148"/>
      <c r="Y295" s="148"/>
      <c r="Z295" s="148"/>
      <c r="AA295" s="148"/>
      <c r="AB295" s="148"/>
      <c r="AC295" s="148"/>
    </row>
    <row r="296" s="19" customFormat="true" ht="18" hidden="true" customHeight="true" outlineLevel="0" collapsed="false">
      <c r="A296" s="185"/>
      <c r="B296" s="32" t="s">
        <v>213</v>
      </c>
      <c r="C296" s="16" t="s">
        <v>25</v>
      </c>
      <c r="D296" s="16" t="s">
        <v>30</v>
      </c>
      <c r="E296" s="16" t="s">
        <v>46</v>
      </c>
      <c r="F296" s="106" t="s">
        <v>38</v>
      </c>
      <c r="G296" s="38" t="n">
        <f aca="false">K296</f>
        <v>34795.71</v>
      </c>
      <c r="H296" s="39"/>
      <c r="I296" s="38"/>
      <c r="J296" s="39"/>
      <c r="K296" s="38" t="n">
        <f aca="false">K298</f>
        <v>34795.71</v>
      </c>
      <c r="L296" s="39"/>
      <c r="M296" s="38"/>
      <c r="N296" s="39"/>
      <c r="O296" s="38"/>
      <c r="P296" s="39"/>
      <c r="Q296" s="38"/>
      <c r="R296" s="39"/>
      <c r="S296" s="38"/>
      <c r="T296" s="49"/>
      <c r="U296" s="165"/>
      <c r="V296" s="148"/>
      <c r="W296" s="148"/>
      <c r="X296" s="148"/>
      <c r="Y296" s="148"/>
      <c r="Z296" s="148"/>
      <c r="AA296" s="148"/>
      <c r="AB296" s="148"/>
      <c r="AC296" s="148"/>
    </row>
    <row r="297" s="19" customFormat="true" ht="18" hidden="true" customHeight="true" outlineLevel="0" collapsed="false">
      <c r="A297" s="185"/>
      <c r="B297" s="32"/>
      <c r="C297" s="16"/>
      <c r="D297" s="16"/>
      <c r="E297" s="16"/>
      <c r="F297" s="106" t="s">
        <v>39</v>
      </c>
      <c r="G297" s="38"/>
      <c r="H297" s="39"/>
      <c r="I297" s="38"/>
      <c r="J297" s="39"/>
      <c r="K297" s="38"/>
      <c r="L297" s="39"/>
      <c r="M297" s="38"/>
      <c r="N297" s="39"/>
      <c r="O297" s="38"/>
      <c r="P297" s="39"/>
      <c r="Q297" s="38"/>
      <c r="R297" s="39"/>
      <c r="S297" s="38"/>
      <c r="T297" s="49"/>
      <c r="U297" s="165"/>
      <c r="V297" s="148"/>
      <c r="W297" s="148"/>
      <c r="X297" s="148"/>
      <c r="Y297" s="148"/>
      <c r="Z297" s="148"/>
      <c r="AA297" s="148"/>
      <c r="AB297" s="148"/>
      <c r="AC297" s="148"/>
    </row>
    <row r="298" s="19" customFormat="true" ht="18" hidden="true" customHeight="true" outlineLevel="0" collapsed="false">
      <c r="A298" s="185"/>
      <c r="B298" s="32"/>
      <c r="C298" s="16"/>
      <c r="D298" s="16"/>
      <c r="E298" s="16"/>
      <c r="F298" s="106" t="s">
        <v>40</v>
      </c>
      <c r="G298" s="38" t="n">
        <f aca="false">K298</f>
        <v>34795.71</v>
      </c>
      <c r="H298" s="39"/>
      <c r="I298" s="38"/>
      <c r="J298" s="39"/>
      <c r="K298" s="38" t="n">
        <v>34795.71</v>
      </c>
      <c r="L298" s="39"/>
      <c r="M298" s="38"/>
      <c r="N298" s="39"/>
      <c r="O298" s="38"/>
      <c r="P298" s="39"/>
      <c r="Q298" s="38"/>
      <c r="R298" s="39"/>
      <c r="S298" s="38"/>
      <c r="T298" s="49"/>
      <c r="U298" s="165"/>
      <c r="V298" s="148"/>
      <c r="W298" s="148"/>
      <c r="X298" s="148"/>
      <c r="Y298" s="148"/>
      <c r="Z298" s="148"/>
      <c r="AA298" s="148"/>
      <c r="AB298" s="148"/>
      <c r="AC298" s="148"/>
    </row>
    <row r="299" s="19" customFormat="true" ht="18" hidden="false" customHeight="true" outlineLevel="0" collapsed="false">
      <c r="A299" s="185"/>
      <c r="B299" s="32"/>
      <c r="C299" s="16"/>
      <c r="D299" s="16"/>
      <c r="E299" s="16"/>
      <c r="F299" s="106" t="s">
        <v>15</v>
      </c>
      <c r="G299" s="38" t="n">
        <f aca="false">O299</f>
        <v>44850</v>
      </c>
      <c r="H299" s="39"/>
      <c r="I299" s="38"/>
      <c r="J299" s="39"/>
      <c r="K299" s="38"/>
      <c r="L299" s="39"/>
      <c r="M299" s="38"/>
      <c r="N299" s="39"/>
      <c r="O299" s="38" t="n">
        <f aca="false">44850</f>
        <v>44850</v>
      </c>
      <c r="P299" s="39"/>
      <c r="Q299" s="38"/>
      <c r="R299" s="39"/>
      <c r="S299" s="38"/>
      <c r="T299" s="49"/>
      <c r="U299" s="165"/>
      <c r="V299" s="148"/>
      <c r="W299" s="148"/>
      <c r="X299" s="148"/>
      <c r="Y299" s="148"/>
      <c r="Z299" s="148"/>
      <c r="AA299" s="148"/>
      <c r="AB299" s="148"/>
      <c r="AC299" s="148"/>
    </row>
    <row r="300" s="19" customFormat="true" ht="18" hidden="false" customHeight="true" outlineLevel="0" collapsed="false">
      <c r="A300" s="185"/>
      <c r="B300" s="32"/>
      <c r="C300" s="16"/>
      <c r="D300" s="16"/>
      <c r="E300" s="16"/>
      <c r="F300" s="106" t="s">
        <v>214</v>
      </c>
      <c r="G300" s="38"/>
      <c r="H300" s="39"/>
      <c r="I300" s="38"/>
      <c r="J300" s="39"/>
      <c r="K300" s="38"/>
      <c r="L300" s="39"/>
      <c r="M300" s="38"/>
      <c r="N300" s="39"/>
      <c r="O300" s="38"/>
      <c r="P300" s="39"/>
      <c r="Q300" s="38"/>
      <c r="R300" s="39"/>
      <c r="S300" s="38"/>
      <c r="T300" s="49"/>
      <c r="U300" s="165"/>
      <c r="V300" s="148"/>
      <c r="W300" s="148"/>
      <c r="X300" s="148"/>
      <c r="Y300" s="148"/>
      <c r="Z300" s="148"/>
      <c r="AA300" s="148"/>
      <c r="AB300" s="148"/>
      <c r="AC300" s="148"/>
    </row>
    <row r="301" s="19" customFormat="true" ht="18" hidden="false" customHeight="true" outlineLevel="0" collapsed="false">
      <c r="A301" s="185"/>
      <c r="B301" s="32"/>
      <c r="C301" s="16"/>
      <c r="D301" s="16"/>
      <c r="E301" s="16"/>
      <c r="F301" s="106" t="s">
        <v>215</v>
      </c>
      <c r="G301" s="38" t="n">
        <f aca="false">O301</f>
        <v>44850</v>
      </c>
      <c r="H301" s="39"/>
      <c r="I301" s="38"/>
      <c r="J301" s="39"/>
      <c r="K301" s="38"/>
      <c r="L301" s="39"/>
      <c r="M301" s="38"/>
      <c r="N301" s="39"/>
      <c r="O301" s="38" t="n">
        <v>44850</v>
      </c>
      <c r="P301" s="39"/>
      <c r="Q301" s="38"/>
      <c r="R301" s="39"/>
      <c r="S301" s="38"/>
      <c r="T301" s="49"/>
      <c r="U301" s="165"/>
      <c r="V301" s="148"/>
      <c r="W301" s="148"/>
      <c r="X301" s="148"/>
      <c r="Y301" s="148"/>
      <c r="Z301" s="148"/>
      <c r="AA301" s="148"/>
      <c r="AB301" s="148"/>
      <c r="AC301" s="148"/>
    </row>
    <row r="302" s="19" customFormat="true" ht="31.95" hidden="false" customHeight="true" outlineLevel="0" collapsed="false">
      <c r="A302" s="185"/>
      <c r="B302" s="32"/>
      <c r="C302" s="16"/>
      <c r="D302" s="16"/>
      <c r="E302" s="16"/>
      <c r="F302" s="106" t="s">
        <v>41</v>
      </c>
      <c r="G302" s="38"/>
      <c r="H302" s="39"/>
      <c r="I302" s="38"/>
      <c r="J302" s="39"/>
      <c r="K302" s="38"/>
      <c r="L302" s="39"/>
      <c r="M302" s="38"/>
      <c r="N302" s="39"/>
      <c r="O302" s="38"/>
      <c r="P302" s="39"/>
      <c r="Q302" s="38"/>
      <c r="R302" s="39"/>
      <c r="S302" s="38"/>
      <c r="T302" s="49"/>
      <c r="U302" s="165"/>
      <c r="V302" s="148"/>
      <c r="W302" s="148"/>
      <c r="X302" s="148"/>
      <c r="Y302" s="148"/>
      <c r="Z302" s="148"/>
      <c r="AA302" s="148"/>
      <c r="AB302" s="148"/>
      <c r="AC302" s="148"/>
    </row>
    <row r="303" s="19" customFormat="true" ht="28.2" hidden="false" customHeight="true" outlineLevel="0" collapsed="false">
      <c r="A303" s="185"/>
      <c r="B303" s="32"/>
      <c r="C303" s="16"/>
      <c r="D303" s="16"/>
      <c r="E303" s="16"/>
      <c r="F303" s="106" t="s">
        <v>42</v>
      </c>
      <c r="G303" s="38"/>
      <c r="H303" s="39"/>
      <c r="I303" s="38"/>
      <c r="J303" s="39"/>
      <c r="K303" s="38"/>
      <c r="L303" s="39"/>
      <c r="M303" s="38"/>
      <c r="N303" s="39"/>
      <c r="O303" s="38"/>
      <c r="P303" s="39"/>
      <c r="Q303" s="38"/>
      <c r="R303" s="39"/>
      <c r="S303" s="38"/>
      <c r="T303" s="49"/>
      <c r="U303" s="165"/>
      <c r="V303" s="148"/>
      <c r="W303" s="148"/>
      <c r="X303" s="148"/>
      <c r="Y303" s="148"/>
      <c r="Z303" s="148"/>
      <c r="AA303" s="148"/>
      <c r="AB303" s="148"/>
      <c r="AC303" s="148"/>
    </row>
    <row r="304" s="19" customFormat="true" ht="28.2" hidden="false" customHeight="true" outlineLevel="0" collapsed="false">
      <c r="A304" s="192"/>
      <c r="B304" s="35" t="s">
        <v>216</v>
      </c>
      <c r="C304" s="16"/>
      <c r="D304" s="16"/>
      <c r="E304" s="16"/>
      <c r="F304" s="106" t="s">
        <v>15</v>
      </c>
      <c r="G304" s="38" t="n">
        <f aca="false">Q304</f>
        <v>1255957.01</v>
      </c>
      <c r="H304" s="39"/>
      <c r="I304" s="38"/>
      <c r="J304" s="39"/>
      <c r="K304" s="38"/>
      <c r="L304" s="39"/>
      <c r="M304" s="38"/>
      <c r="N304" s="39"/>
      <c r="O304" s="38"/>
      <c r="P304" s="39"/>
      <c r="Q304" s="38" t="n">
        <f aca="false">Q306</f>
        <v>1255957.01</v>
      </c>
      <c r="R304" s="39"/>
      <c r="S304" s="38"/>
      <c r="T304" s="49"/>
      <c r="U304" s="165"/>
      <c r="V304" s="148"/>
      <c r="W304" s="148"/>
      <c r="X304" s="148"/>
      <c r="Y304" s="148"/>
      <c r="Z304" s="148"/>
      <c r="AA304" s="148"/>
      <c r="AB304" s="148"/>
      <c r="AC304" s="148"/>
    </row>
    <row r="305" s="19" customFormat="true" ht="28.2" hidden="false" customHeight="true" outlineLevel="0" collapsed="false">
      <c r="A305" s="192"/>
      <c r="B305" s="35"/>
      <c r="C305" s="16"/>
      <c r="D305" s="16"/>
      <c r="E305" s="16"/>
      <c r="F305" s="106" t="s">
        <v>214</v>
      </c>
      <c r="G305" s="38"/>
      <c r="H305" s="39"/>
      <c r="I305" s="38"/>
      <c r="J305" s="39"/>
      <c r="K305" s="38"/>
      <c r="L305" s="39"/>
      <c r="M305" s="38"/>
      <c r="N305" s="39"/>
      <c r="O305" s="38"/>
      <c r="P305" s="39"/>
      <c r="Q305" s="38" t="n">
        <v>0</v>
      </c>
      <c r="R305" s="39"/>
      <c r="S305" s="38"/>
      <c r="T305" s="49"/>
      <c r="U305" s="165"/>
      <c r="V305" s="148"/>
      <c r="W305" s="148"/>
      <c r="X305" s="148"/>
      <c r="Y305" s="148"/>
      <c r="Z305" s="148"/>
      <c r="AA305" s="148"/>
      <c r="AB305" s="148"/>
      <c r="AC305" s="148"/>
    </row>
    <row r="306" s="19" customFormat="true" ht="28.2" hidden="false" customHeight="true" outlineLevel="0" collapsed="false">
      <c r="A306" s="192"/>
      <c r="B306" s="35"/>
      <c r="C306" s="16"/>
      <c r="D306" s="16"/>
      <c r="E306" s="16"/>
      <c r="F306" s="106" t="s">
        <v>215</v>
      </c>
      <c r="G306" s="38" t="n">
        <f aca="false">Q306</f>
        <v>1255957.01</v>
      </c>
      <c r="H306" s="39"/>
      <c r="I306" s="38"/>
      <c r="J306" s="39"/>
      <c r="K306" s="38"/>
      <c r="L306" s="39"/>
      <c r="M306" s="38"/>
      <c r="N306" s="39"/>
      <c r="O306" s="38"/>
      <c r="P306" s="39"/>
      <c r="Q306" s="38" t="n">
        <v>1255957.01</v>
      </c>
      <c r="R306" s="39"/>
      <c r="S306" s="38"/>
      <c r="T306" s="49"/>
      <c r="U306" s="165"/>
      <c r="V306" s="148"/>
      <c r="W306" s="148"/>
      <c r="X306" s="148"/>
      <c r="Y306" s="148"/>
      <c r="Z306" s="148"/>
      <c r="AA306" s="148"/>
      <c r="AB306" s="148"/>
      <c r="AC306" s="148"/>
    </row>
    <row r="307" s="19" customFormat="true" ht="28.2" hidden="false" customHeight="true" outlineLevel="0" collapsed="false">
      <c r="A307" s="192"/>
      <c r="B307" s="35"/>
      <c r="C307" s="16"/>
      <c r="D307" s="16"/>
      <c r="E307" s="16"/>
      <c r="F307" s="106" t="s">
        <v>41</v>
      </c>
      <c r="G307" s="38"/>
      <c r="H307" s="39"/>
      <c r="I307" s="38"/>
      <c r="J307" s="39"/>
      <c r="K307" s="38"/>
      <c r="L307" s="39"/>
      <c r="M307" s="38"/>
      <c r="N307" s="39"/>
      <c r="O307" s="38"/>
      <c r="P307" s="39"/>
      <c r="Q307" s="38"/>
      <c r="R307" s="39"/>
      <c r="S307" s="38"/>
      <c r="T307" s="49"/>
      <c r="U307" s="165"/>
      <c r="V307" s="148"/>
      <c r="W307" s="148"/>
      <c r="X307" s="148"/>
      <c r="Y307" s="148"/>
      <c r="Z307" s="148"/>
      <c r="AA307" s="148"/>
      <c r="AB307" s="148"/>
      <c r="AC307" s="148"/>
    </row>
    <row r="308" s="19" customFormat="true" ht="28.2" hidden="false" customHeight="true" outlineLevel="0" collapsed="false">
      <c r="A308" s="192"/>
      <c r="B308" s="35"/>
      <c r="C308" s="16"/>
      <c r="D308" s="16"/>
      <c r="E308" s="16"/>
      <c r="F308" s="106" t="s">
        <v>42</v>
      </c>
      <c r="G308" s="38"/>
      <c r="H308" s="39"/>
      <c r="I308" s="38"/>
      <c r="J308" s="39"/>
      <c r="K308" s="38"/>
      <c r="L308" s="39"/>
      <c r="M308" s="38"/>
      <c r="N308" s="39"/>
      <c r="O308" s="38"/>
      <c r="P308" s="39"/>
      <c r="Q308" s="38"/>
      <c r="R308" s="39"/>
      <c r="S308" s="38"/>
      <c r="T308" s="49"/>
      <c r="U308" s="165"/>
      <c r="V308" s="148"/>
      <c r="W308" s="148"/>
      <c r="X308" s="148"/>
      <c r="Y308" s="148"/>
      <c r="Z308" s="148"/>
      <c r="AA308" s="148"/>
      <c r="AB308" s="148"/>
      <c r="AC308" s="148"/>
    </row>
    <row r="309" s="19" customFormat="true" ht="28.2" hidden="false" customHeight="true" outlineLevel="0" collapsed="false">
      <c r="A309" s="192"/>
      <c r="B309" s="35" t="s">
        <v>217</v>
      </c>
      <c r="C309" s="16"/>
      <c r="D309" s="16"/>
      <c r="E309" s="16"/>
      <c r="F309" s="106" t="s">
        <v>15</v>
      </c>
      <c r="G309" s="38" t="n">
        <f aca="false">Q309</f>
        <v>84576.31</v>
      </c>
      <c r="H309" s="39"/>
      <c r="I309" s="38"/>
      <c r="J309" s="39"/>
      <c r="K309" s="38"/>
      <c r="L309" s="39"/>
      <c r="M309" s="38"/>
      <c r="N309" s="39"/>
      <c r="O309" s="38"/>
      <c r="P309" s="39"/>
      <c r="Q309" s="38" t="n">
        <f aca="false">Q311</f>
        <v>84576.31</v>
      </c>
      <c r="R309" s="39"/>
      <c r="S309" s="38"/>
      <c r="T309" s="49"/>
      <c r="U309" s="165"/>
      <c r="V309" s="148"/>
      <c r="W309" s="148"/>
      <c r="X309" s="148"/>
      <c r="Y309" s="148"/>
      <c r="Z309" s="148"/>
      <c r="AA309" s="148"/>
      <c r="AB309" s="148"/>
      <c r="AC309" s="148"/>
    </row>
    <row r="310" s="19" customFormat="true" ht="28.2" hidden="false" customHeight="true" outlineLevel="0" collapsed="false">
      <c r="A310" s="192"/>
      <c r="B310" s="35"/>
      <c r="C310" s="16"/>
      <c r="D310" s="16"/>
      <c r="E310" s="16"/>
      <c r="F310" s="106" t="s">
        <v>214</v>
      </c>
      <c r="G310" s="38"/>
      <c r="H310" s="39"/>
      <c r="I310" s="38"/>
      <c r="J310" s="39"/>
      <c r="K310" s="38"/>
      <c r="L310" s="39"/>
      <c r="M310" s="38"/>
      <c r="N310" s="39"/>
      <c r="O310" s="38"/>
      <c r="P310" s="39"/>
      <c r="Q310" s="38" t="n">
        <v>0</v>
      </c>
      <c r="R310" s="39"/>
      <c r="S310" s="38"/>
      <c r="T310" s="49"/>
      <c r="U310" s="165"/>
      <c r="V310" s="148"/>
      <c r="W310" s="148"/>
      <c r="X310" s="148"/>
      <c r="Y310" s="148"/>
      <c r="Z310" s="148"/>
      <c r="AA310" s="148"/>
      <c r="AB310" s="148"/>
      <c r="AC310" s="148"/>
    </row>
    <row r="311" s="19" customFormat="true" ht="28.2" hidden="false" customHeight="true" outlineLevel="0" collapsed="false">
      <c r="A311" s="192"/>
      <c r="B311" s="35"/>
      <c r="C311" s="16"/>
      <c r="D311" s="16"/>
      <c r="E311" s="16"/>
      <c r="F311" s="106" t="s">
        <v>215</v>
      </c>
      <c r="G311" s="38" t="n">
        <f aca="false">Q311</f>
        <v>84576.31</v>
      </c>
      <c r="H311" s="39"/>
      <c r="I311" s="38"/>
      <c r="J311" s="39"/>
      <c r="K311" s="38"/>
      <c r="L311" s="39"/>
      <c r="M311" s="38"/>
      <c r="N311" s="39"/>
      <c r="O311" s="38"/>
      <c r="P311" s="39"/>
      <c r="Q311" s="38" t="n">
        <v>84576.31</v>
      </c>
      <c r="R311" s="39"/>
      <c r="S311" s="38"/>
      <c r="T311" s="49"/>
      <c r="U311" s="165"/>
      <c r="V311" s="148"/>
      <c r="W311" s="148"/>
      <c r="X311" s="148"/>
      <c r="Y311" s="148"/>
      <c r="Z311" s="148"/>
      <c r="AA311" s="148"/>
      <c r="AB311" s="148"/>
      <c r="AC311" s="148"/>
    </row>
    <row r="312" s="19" customFormat="true" ht="28.2" hidden="false" customHeight="true" outlineLevel="0" collapsed="false">
      <c r="A312" s="192"/>
      <c r="B312" s="35"/>
      <c r="C312" s="16"/>
      <c r="D312" s="16"/>
      <c r="E312" s="16"/>
      <c r="F312" s="106" t="s">
        <v>41</v>
      </c>
      <c r="G312" s="38"/>
      <c r="H312" s="39"/>
      <c r="I312" s="38"/>
      <c r="J312" s="39"/>
      <c r="K312" s="38"/>
      <c r="L312" s="39"/>
      <c r="M312" s="38"/>
      <c r="N312" s="39"/>
      <c r="O312" s="38"/>
      <c r="P312" s="39"/>
      <c r="Q312" s="38"/>
      <c r="R312" s="39"/>
      <c r="S312" s="38"/>
      <c r="T312" s="49"/>
      <c r="U312" s="165"/>
      <c r="V312" s="148"/>
      <c r="W312" s="148"/>
      <c r="X312" s="148"/>
      <c r="Y312" s="148"/>
      <c r="Z312" s="148"/>
      <c r="AA312" s="148"/>
      <c r="AB312" s="148"/>
      <c r="AC312" s="148"/>
    </row>
    <row r="313" s="19" customFormat="true" ht="28.2" hidden="false" customHeight="true" outlineLevel="0" collapsed="false">
      <c r="A313" s="192"/>
      <c r="B313" s="35"/>
      <c r="C313" s="16"/>
      <c r="D313" s="16"/>
      <c r="E313" s="16"/>
      <c r="F313" s="106" t="s">
        <v>42</v>
      </c>
      <c r="G313" s="38"/>
      <c r="H313" s="39"/>
      <c r="I313" s="38"/>
      <c r="J313" s="39"/>
      <c r="K313" s="38"/>
      <c r="L313" s="39"/>
      <c r="M313" s="38"/>
      <c r="N313" s="39"/>
      <c r="O313" s="38"/>
      <c r="P313" s="39"/>
      <c r="Q313" s="38"/>
      <c r="R313" s="39"/>
      <c r="S313" s="38"/>
      <c r="T313" s="49"/>
      <c r="U313" s="165"/>
      <c r="V313" s="148"/>
      <c r="W313" s="148"/>
      <c r="X313" s="148"/>
      <c r="Y313" s="148"/>
      <c r="Z313" s="148"/>
      <c r="AA313" s="148"/>
      <c r="AB313" s="148"/>
      <c r="AC313" s="148"/>
    </row>
    <row r="314" s="19" customFormat="true" ht="28.2" hidden="false" customHeight="true" outlineLevel="0" collapsed="false">
      <c r="A314" s="150" t="s">
        <v>137</v>
      </c>
      <c r="B314" s="150"/>
      <c r="C314" s="33" t="s">
        <v>30</v>
      </c>
      <c r="D314" s="33" t="s">
        <v>30</v>
      </c>
      <c r="E314" s="33" t="s">
        <v>46</v>
      </c>
      <c r="F314" s="106" t="s">
        <v>38</v>
      </c>
      <c r="G314" s="38" t="n">
        <f aca="false">I314+K314+M314+O314+Q314+S314</f>
        <v>18480893.1</v>
      </c>
      <c r="H314" s="39"/>
      <c r="I314" s="38" t="n">
        <f aca="false">I315+I316</f>
        <v>1657281.33</v>
      </c>
      <c r="J314" s="39"/>
      <c r="K314" s="38" t="n">
        <f aca="false">K315+K316</f>
        <v>2480510.43</v>
      </c>
      <c r="L314" s="39"/>
      <c r="M314" s="38" t="n">
        <f aca="false">M315</f>
        <v>2551815.55</v>
      </c>
      <c r="N314" s="39"/>
      <c r="O314" s="38" t="n">
        <f aca="false">O315+O316+O317</f>
        <v>5589169.39</v>
      </c>
      <c r="P314" s="39"/>
      <c r="Q314" s="38" t="n">
        <f aca="false">Q315+Q316</f>
        <v>4197841.4</v>
      </c>
      <c r="R314" s="39"/>
      <c r="S314" s="38" t="n">
        <f aca="false">S315</f>
        <v>2004275</v>
      </c>
      <c r="T314" s="39"/>
      <c r="U314" s="147" t="s">
        <v>32</v>
      </c>
      <c r="V314" s="148" t="s">
        <v>32</v>
      </c>
      <c r="W314" s="148" t="s">
        <v>32</v>
      </c>
      <c r="X314" s="148" t="s">
        <v>32</v>
      </c>
      <c r="Y314" s="148" t="s">
        <v>32</v>
      </c>
      <c r="Z314" s="148" t="s">
        <v>32</v>
      </c>
      <c r="AA314" s="148" t="s">
        <v>32</v>
      </c>
      <c r="AB314" s="148" t="s">
        <v>32</v>
      </c>
      <c r="AC314" s="148" t="s">
        <v>32</v>
      </c>
    </row>
    <row r="315" s="19" customFormat="true" ht="26.4" hidden="false" customHeight="true" outlineLevel="0" collapsed="false">
      <c r="A315" s="150"/>
      <c r="B315" s="150"/>
      <c r="C315" s="33"/>
      <c r="D315" s="33"/>
      <c r="E315" s="33"/>
      <c r="F315" s="106" t="s">
        <v>181</v>
      </c>
      <c r="G315" s="38" t="n">
        <f aca="false">I315+K315+M315+O315+Q315+S315</f>
        <v>13606227.81</v>
      </c>
      <c r="H315" s="39"/>
      <c r="I315" s="38" t="n">
        <f aca="false">I277+I256+I251+I261+I266</f>
        <v>1257281.33</v>
      </c>
      <c r="J315" s="39"/>
      <c r="K315" s="38" t="n">
        <f aca="false">K277+K256+K251+K261</f>
        <v>2445714.72</v>
      </c>
      <c r="L315" s="39"/>
      <c r="M315" s="38" t="n">
        <f aca="false">M277+M256+M251+M261</f>
        <v>2551815.55</v>
      </c>
      <c r="N315" s="39"/>
      <c r="O315" s="38" t="n">
        <f aca="false">O277+O256+O251+O261+O282</f>
        <v>2781693.39</v>
      </c>
      <c r="P315" s="39"/>
      <c r="Q315" s="38" t="n">
        <f aca="false">Q261+Q251+Q271+Q256</f>
        <v>2565447.82</v>
      </c>
      <c r="R315" s="39"/>
      <c r="S315" s="38" t="n">
        <v>2004275</v>
      </c>
      <c r="T315" s="39"/>
      <c r="U315" s="147"/>
      <c r="V315" s="148"/>
      <c r="W315" s="148"/>
      <c r="X315" s="148"/>
      <c r="Y315" s="148"/>
      <c r="Z315" s="148"/>
      <c r="AA315" s="148"/>
      <c r="AB315" s="148"/>
      <c r="AC315" s="148"/>
    </row>
    <row r="316" s="19" customFormat="true" ht="16.95" hidden="false" customHeight="true" outlineLevel="0" collapsed="false">
      <c r="A316" s="150"/>
      <c r="B316" s="150"/>
      <c r="C316" s="33"/>
      <c r="D316" s="33"/>
      <c r="E316" s="33"/>
      <c r="F316" s="106" t="s">
        <v>40</v>
      </c>
      <c r="G316" s="38" t="n">
        <f aca="false">I316+K316+O316+Q316</f>
        <v>4749265.29</v>
      </c>
      <c r="H316" s="39"/>
      <c r="I316" s="38" t="n">
        <f aca="false">I267</f>
        <v>400000</v>
      </c>
      <c r="J316" s="39"/>
      <c r="K316" s="38" t="n">
        <f aca="false">K298</f>
        <v>34795.71</v>
      </c>
      <c r="L316" s="39"/>
      <c r="M316" s="38"/>
      <c r="N316" s="39"/>
      <c r="O316" s="38" t="n">
        <f aca="false">O288+O301</f>
        <v>2682076</v>
      </c>
      <c r="P316" s="39"/>
      <c r="Q316" s="38" t="n">
        <f aca="false">Q306+Q311+Q262</f>
        <v>1632393.58</v>
      </c>
      <c r="R316" s="39"/>
      <c r="S316" s="38"/>
      <c r="T316" s="39"/>
      <c r="U316" s="147"/>
      <c r="V316" s="148"/>
      <c r="W316" s="148"/>
      <c r="X316" s="148"/>
      <c r="Y316" s="148"/>
      <c r="Z316" s="148"/>
      <c r="AA316" s="148"/>
      <c r="AB316" s="148"/>
      <c r="AC316" s="148"/>
    </row>
    <row r="317" s="19" customFormat="true" ht="24.6" hidden="false" customHeight="true" outlineLevel="0" collapsed="false">
      <c r="A317" s="150"/>
      <c r="B317" s="150"/>
      <c r="C317" s="33"/>
      <c r="D317" s="33"/>
      <c r="E317" s="33"/>
      <c r="F317" s="106" t="s">
        <v>41</v>
      </c>
      <c r="G317" s="38" t="n">
        <f aca="false">O317</f>
        <v>125400</v>
      </c>
      <c r="H317" s="39"/>
      <c r="I317" s="38"/>
      <c r="J317" s="39"/>
      <c r="K317" s="38"/>
      <c r="L317" s="39"/>
      <c r="M317" s="38"/>
      <c r="N317" s="39"/>
      <c r="O317" s="38" t="n">
        <f aca="false">O289</f>
        <v>125400</v>
      </c>
      <c r="P317" s="39"/>
      <c r="Q317" s="38"/>
      <c r="R317" s="39"/>
      <c r="S317" s="38"/>
      <c r="T317" s="39"/>
      <c r="U317" s="147"/>
      <c r="V317" s="148"/>
      <c r="W317" s="148"/>
      <c r="X317" s="148"/>
      <c r="Y317" s="148"/>
      <c r="Z317" s="148"/>
      <c r="AA317" s="148"/>
      <c r="AB317" s="148"/>
      <c r="AC317" s="148"/>
    </row>
    <row r="318" s="19" customFormat="true" ht="19.95" hidden="false" customHeight="true" outlineLevel="0" collapsed="false">
      <c r="A318" s="150"/>
      <c r="B318" s="150"/>
      <c r="C318" s="33"/>
      <c r="D318" s="33"/>
      <c r="E318" s="33"/>
      <c r="F318" s="106" t="s">
        <v>42</v>
      </c>
      <c r="G318" s="38"/>
      <c r="H318" s="39"/>
      <c r="I318" s="38"/>
      <c r="J318" s="39"/>
      <c r="K318" s="38"/>
      <c r="L318" s="39"/>
      <c r="M318" s="38"/>
      <c r="N318" s="39"/>
      <c r="O318" s="38"/>
      <c r="P318" s="39"/>
      <c r="Q318" s="38"/>
      <c r="R318" s="39"/>
      <c r="S318" s="38"/>
      <c r="T318" s="39"/>
      <c r="U318" s="147"/>
      <c r="V318" s="148"/>
      <c r="W318" s="148"/>
      <c r="X318" s="148"/>
      <c r="Y318" s="148"/>
      <c r="Z318" s="148"/>
      <c r="AA318" s="148"/>
      <c r="AB318" s="148"/>
      <c r="AC318" s="148"/>
    </row>
    <row r="319" s="19" customFormat="true" ht="64.95" hidden="false" customHeight="true" outlineLevel="0" collapsed="false">
      <c r="A319" s="149" t="s">
        <v>138</v>
      </c>
      <c r="B319" s="149"/>
      <c r="C319" s="33" t="s">
        <v>30</v>
      </c>
      <c r="D319" s="33" t="s">
        <v>30</v>
      </c>
      <c r="E319" s="33" t="s">
        <v>46</v>
      </c>
      <c r="F319" s="106"/>
      <c r="G319" s="38" t="s">
        <v>32</v>
      </c>
      <c r="H319" s="39"/>
      <c r="I319" s="38" t="s">
        <v>32</v>
      </c>
      <c r="J319" s="39"/>
      <c r="K319" s="38" t="s">
        <v>32</v>
      </c>
      <c r="L319" s="39"/>
      <c r="M319" s="38" t="s">
        <v>32</v>
      </c>
      <c r="N319" s="39"/>
      <c r="O319" s="38" t="s">
        <v>32</v>
      </c>
      <c r="P319" s="39"/>
      <c r="Q319" s="38" t="s">
        <v>32</v>
      </c>
      <c r="R319" s="39"/>
      <c r="S319" s="38" t="s">
        <v>32</v>
      </c>
      <c r="T319" s="39"/>
      <c r="U319" s="147" t="s">
        <v>32</v>
      </c>
      <c r="V319" s="148" t="s">
        <v>32</v>
      </c>
      <c r="W319" s="148" t="s">
        <v>32</v>
      </c>
      <c r="X319" s="148" t="s">
        <v>32</v>
      </c>
      <c r="Y319" s="148" t="s">
        <v>32</v>
      </c>
      <c r="Z319" s="148" t="s">
        <v>32</v>
      </c>
      <c r="AA319" s="148" t="s">
        <v>32</v>
      </c>
      <c r="AB319" s="148" t="s">
        <v>32</v>
      </c>
      <c r="AC319" s="148" t="s">
        <v>32</v>
      </c>
    </row>
    <row r="320" s="19" customFormat="true" ht="78.6" hidden="false" customHeight="true" outlineLevel="0" collapsed="false">
      <c r="A320" s="193" t="s">
        <v>139</v>
      </c>
      <c r="B320" s="193"/>
      <c r="C320" s="33"/>
      <c r="D320" s="33"/>
      <c r="E320" s="33"/>
      <c r="F320" s="106"/>
      <c r="G320" s="38" t="s">
        <v>32</v>
      </c>
      <c r="H320" s="39"/>
      <c r="I320" s="38" t="s">
        <v>32</v>
      </c>
      <c r="J320" s="39"/>
      <c r="K320" s="38" t="s">
        <v>32</v>
      </c>
      <c r="L320" s="39"/>
      <c r="M320" s="38" t="s">
        <v>32</v>
      </c>
      <c r="N320" s="39"/>
      <c r="O320" s="38" t="s">
        <v>32</v>
      </c>
      <c r="P320" s="39"/>
      <c r="Q320" s="38" t="s">
        <v>32</v>
      </c>
      <c r="R320" s="39"/>
      <c r="S320" s="38" t="s">
        <v>32</v>
      </c>
      <c r="T320" s="39"/>
      <c r="U320" s="147"/>
      <c r="V320" s="148"/>
      <c r="W320" s="148"/>
      <c r="X320" s="148"/>
      <c r="Y320" s="148"/>
      <c r="Z320" s="148"/>
      <c r="AA320" s="148"/>
      <c r="AB320" s="148"/>
      <c r="AC320" s="148"/>
    </row>
    <row r="321" s="19" customFormat="true" ht="27.6" hidden="false" customHeight="true" outlineLevel="0" collapsed="false">
      <c r="A321" s="185" t="s">
        <v>140</v>
      </c>
      <c r="B321" s="37" t="s">
        <v>141</v>
      </c>
      <c r="C321" s="33" t="s">
        <v>25</v>
      </c>
      <c r="D321" s="33" t="s">
        <v>30</v>
      </c>
      <c r="E321" s="33" t="s">
        <v>46</v>
      </c>
      <c r="F321" s="106" t="s">
        <v>38</v>
      </c>
      <c r="G321" s="38" t="n">
        <f aca="false">I321+M321+O321+Q321+S321+K321</f>
        <v>5471130.71</v>
      </c>
      <c r="H321" s="39"/>
      <c r="I321" s="38" t="n">
        <f aca="false">I322+I325</f>
        <v>0</v>
      </c>
      <c r="J321" s="39"/>
      <c r="K321" s="38" t="n">
        <f aca="false">K322</f>
        <v>0</v>
      </c>
      <c r="L321" s="39"/>
      <c r="M321" s="38" t="n">
        <f aca="false">M322+M323</f>
        <v>5471130.71</v>
      </c>
      <c r="N321" s="39"/>
      <c r="O321" s="38" t="n">
        <f aca="false">O322</f>
        <v>0</v>
      </c>
      <c r="P321" s="39"/>
      <c r="Q321" s="38" t="n">
        <f aca="false">Q322</f>
        <v>0</v>
      </c>
      <c r="R321" s="39"/>
      <c r="S321" s="38" t="n">
        <f aca="false">S322</f>
        <v>0</v>
      </c>
      <c r="T321" s="49"/>
      <c r="U321" s="147"/>
      <c r="V321" s="148"/>
      <c r="W321" s="148"/>
      <c r="X321" s="148"/>
      <c r="Y321" s="148"/>
      <c r="Z321" s="148"/>
      <c r="AA321" s="148"/>
      <c r="AB321" s="148"/>
      <c r="AC321" s="148"/>
    </row>
    <row r="322" s="19" customFormat="true" ht="18.6" hidden="false" customHeight="true" outlineLevel="0" collapsed="false">
      <c r="A322" s="185"/>
      <c r="B322" s="37"/>
      <c r="C322" s="33"/>
      <c r="D322" s="33"/>
      <c r="E322" s="33"/>
      <c r="F322" s="106" t="s">
        <v>39</v>
      </c>
      <c r="G322" s="38" t="n">
        <f aca="false">I322+K322+M322+O322+Q322+S322</f>
        <v>471130.71</v>
      </c>
      <c r="H322" s="49"/>
      <c r="I322" s="107" t="n">
        <v>0</v>
      </c>
      <c r="J322" s="49"/>
      <c r="K322" s="38" t="n">
        <v>0</v>
      </c>
      <c r="L322" s="39"/>
      <c r="M322" s="38" t="n">
        <v>471130.71</v>
      </c>
      <c r="N322" s="39"/>
      <c r="O322" s="38"/>
      <c r="P322" s="49"/>
      <c r="Q322" s="38" t="n">
        <v>0</v>
      </c>
      <c r="R322" s="49"/>
      <c r="S322" s="38" t="n">
        <v>0</v>
      </c>
      <c r="T322" s="49"/>
      <c r="U322" s="147"/>
      <c r="V322" s="148"/>
      <c r="W322" s="148"/>
      <c r="X322" s="148"/>
      <c r="Y322" s="148"/>
      <c r="Z322" s="148"/>
      <c r="AA322" s="148"/>
      <c r="AB322" s="148"/>
      <c r="AC322" s="148"/>
    </row>
    <row r="323" s="19" customFormat="true" ht="22.95" hidden="false" customHeight="true" outlineLevel="0" collapsed="false">
      <c r="A323" s="185"/>
      <c r="B323" s="37"/>
      <c r="C323" s="33"/>
      <c r="D323" s="33"/>
      <c r="E323" s="33"/>
      <c r="F323" s="106" t="s">
        <v>40</v>
      </c>
      <c r="G323" s="38" t="n">
        <f aca="false">M323</f>
        <v>5000000</v>
      </c>
      <c r="H323" s="49"/>
      <c r="I323" s="107"/>
      <c r="J323" s="49"/>
      <c r="K323" s="38"/>
      <c r="L323" s="39"/>
      <c r="M323" s="38" t="n">
        <v>5000000</v>
      </c>
      <c r="N323" s="39"/>
      <c r="O323" s="38"/>
      <c r="P323" s="49"/>
      <c r="Q323" s="38"/>
      <c r="R323" s="49"/>
      <c r="S323" s="38"/>
      <c r="T323" s="49"/>
      <c r="U323" s="147"/>
      <c r="V323" s="148"/>
      <c r="W323" s="148"/>
      <c r="X323" s="148"/>
      <c r="Y323" s="148"/>
      <c r="Z323" s="148"/>
      <c r="AA323" s="148"/>
      <c r="AB323" s="148"/>
      <c r="AC323" s="148"/>
    </row>
    <row r="324" s="19" customFormat="true" ht="19.2" hidden="false" customHeight="true" outlineLevel="0" collapsed="false">
      <c r="A324" s="185"/>
      <c r="B324" s="37"/>
      <c r="C324" s="33"/>
      <c r="D324" s="33"/>
      <c r="E324" s="33"/>
      <c r="F324" s="106" t="s">
        <v>41</v>
      </c>
      <c r="G324" s="38"/>
      <c r="H324" s="49"/>
      <c r="I324" s="107"/>
      <c r="J324" s="49"/>
      <c r="K324" s="38"/>
      <c r="L324" s="39"/>
      <c r="M324" s="38"/>
      <c r="N324" s="39"/>
      <c r="O324" s="38"/>
      <c r="P324" s="49"/>
      <c r="Q324" s="38"/>
      <c r="R324" s="49"/>
      <c r="S324" s="38"/>
      <c r="T324" s="49"/>
      <c r="U324" s="165"/>
      <c r="V324" s="148"/>
      <c r="W324" s="148"/>
      <c r="X324" s="148"/>
      <c r="Y324" s="148"/>
      <c r="Z324" s="148"/>
      <c r="AA324" s="148"/>
      <c r="AB324" s="148"/>
      <c r="AC324" s="148"/>
    </row>
    <row r="325" s="19" customFormat="true" ht="11.4" hidden="false" customHeight="true" outlineLevel="0" collapsed="false">
      <c r="A325" s="185"/>
      <c r="B325" s="37"/>
      <c r="C325" s="33"/>
      <c r="D325" s="33"/>
      <c r="E325" s="33"/>
      <c r="F325" s="106" t="s">
        <v>42</v>
      </c>
      <c r="G325" s="38"/>
      <c r="H325" s="49"/>
      <c r="I325" s="107" t="n">
        <v>0</v>
      </c>
      <c r="J325" s="49"/>
      <c r="K325" s="38" t="n">
        <v>0</v>
      </c>
      <c r="L325" s="39"/>
      <c r="M325" s="38" t="n">
        <v>0</v>
      </c>
      <c r="N325" s="39"/>
      <c r="O325" s="38" t="n">
        <v>0</v>
      </c>
      <c r="P325" s="49"/>
      <c r="Q325" s="38" t="n">
        <v>0</v>
      </c>
      <c r="R325" s="49"/>
      <c r="S325" s="38" t="n">
        <v>0</v>
      </c>
      <c r="T325" s="49"/>
      <c r="U325" s="165"/>
      <c r="V325" s="148"/>
      <c r="W325" s="148"/>
      <c r="X325" s="148"/>
      <c r="Y325" s="148"/>
      <c r="Z325" s="148"/>
      <c r="AA325" s="148"/>
      <c r="AB325" s="148"/>
      <c r="AC325" s="148"/>
    </row>
    <row r="326" s="19" customFormat="true" ht="72.6" hidden="true" customHeight="true" outlineLevel="0" collapsed="false">
      <c r="A326" s="185" t="s">
        <v>143</v>
      </c>
      <c r="B326" s="37" t="s">
        <v>144</v>
      </c>
      <c r="C326" s="33" t="s">
        <v>25</v>
      </c>
      <c r="D326" s="33" t="s">
        <v>30</v>
      </c>
      <c r="E326" s="33" t="s">
        <v>46</v>
      </c>
      <c r="F326" s="106" t="s">
        <v>38</v>
      </c>
      <c r="G326" s="38" t="n">
        <f aca="false">I326+M326+O326+Q326+S326</f>
        <v>350000</v>
      </c>
      <c r="H326" s="39"/>
      <c r="I326" s="38" t="n">
        <f aca="false">I327+I330</f>
        <v>350000</v>
      </c>
      <c r="J326" s="39"/>
      <c r="K326" s="38" t="n">
        <v>0</v>
      </c>
      <c r="L326" s="39"/>
      <c r="M326" s="38" t="n">
        <v>0</v>
      </c>
      <c r="N326" s="39"/>
      <c r="O326" s="38" t="n">
        <v>0</v>
      </c>
      <c r="P326" s="39"/>
      <c r="Q326" s="38" t="n">
        <v>0</v>
      </c>
      <c r="R326" s="39"/>
      <c r="S326" s="38" t="n">
        <v>0</v>
      </c>
      <c r="T326" s="49"/>
      <c r="U326" s="147"/>
      <c r="V326" s="148"/>
      <c r="W326" s="148"/>
      <c r="X326" s="148"/>
      <c r="Y326" s="148"/>
      <c r="Z326" s="148"/>
      <c r="AA326" s="148"/>
      <c r="AB326" s="148"/>
      <c r="AC326" s="148"/>
    </row>
    <row r="327" s="19" customFormat="true" ht="54" hidden="true" customHeight="true" outlineLevel="0" collapsed="false">
      <c r="A327" s="185"/>
      <c r="B327" s="37"/>
      <c r="C327" s="33"/>
      <c r="D327" s="33"/>
      <c r="E327" s="33"/>
      <c r="F327" s="106" t="s">
        <v>39</v>
      </c>
      <c r="G327" s="38" t="n">
        <f aca="false">I327+K327</f>
        <v>350000</v>
      </c>
      <c r="H327" s="49"/>
      <c r="I327" s="107" t="n">
        <v>350000</v>
      </c>
      <c r="J327" s="49"/>
      <c r="K327" s="38"/>
      <c r="L327" s="39"/>
      <c r="M327" s="38"/>
      <c r="N327" s="39"/>
      <c r="O327" s="38"/>
      <c r="P327" s="49"/>
      <c r="Q327" s="38"/>
      <c r="R327" s="49"/>
      <c r="S327" s="38"/>
      <c r="T327" s="49"/>
      <c r="U327" s="147"/>
      <c r="V327" s="148"/>
      <c r="W327" s="148"/>
      <c r="X327" s="148"/>
      <c r="Y327" s="148"/>
      <c r="Z327" s="148"/>
      <c r="AA327" s="148"/>
      <c r="AB327" s="148"/>
      <c r="AC327" s="148"/>
    </row>
    <row r="328" s="19" customFormat="true" ht="73.95" hidden="true" customHeight="true" outlineLevel="0" collapsed="false">
      <c r="A328" s="185"/>
      <c r="B328" s="37"/>
      <c r="C328" s="33"/>
      <c r="D328" s="33"/>
      <c r="E328" s="33"/>
      <c r="F328" s="106" t="s">
        <v>40</v>
      </c>
      <c r="G328" s="38"/>
      <c r="H328" s="49"/>
      <c r="I328" s="107"/>
      <c r="J328" s="49"/>
      <c r="K328" s="38"/>
      <c r="L328" s="39"/>
      <c r="M328" s="38"/>
      <c r="N328" s="39"/>
      <c r="O328" s="38"/>
      <c r="P328" s="49"/>
      <c r="Q328" s="38"/>
      <c r="R328" s="49"/>
      <c r="S328" s="38"/>
      <c r="T328" s="49"/>
      <c r="U328" s="147"/>
      <c r="V328" s="148"/>
      <c r="W328" s="148"/>
      <c r="X328" s="148"/>
      <c r="Y328" s="148"/>
      <c r="Z328" s="148"/>
      <c r="AA328" s="148"/>
      <c r="AB328" s="148"/>
      <c r="AC328" s="148"/>
    </row>
    <row r="329" s="19" customFormat="true" ht="67.95" hidden="true" customHeight="true" outlineLevel="0" collapsed="false">
      <c r="A329" s="185"/>
      <c r="B329" s="37"/>
      <c r="C329" s="33"/>
      <c r="D329" s="33"/>
      <c r="E329" s="33"/>
      <c r="F329" s="106" t="s">
        <v>41</v>
      </c>
      <c r="G329" s="38"/>
      <c r="H329" s="49"/>
      <c r="I329" s="107"/>
      <c r="J329" s="49"/>
      <c r="K329" s="38"/>
      <c r="L329" s="39"/>
      <c r="M329" s="38"/>
      <c r="N329" s="39"/>
      <c r="O329" s="38"/>
      <c r="P329" s="49"/>
      <c r="Q329" s="38"/>
      <c r="R329" s="49"/>
      <c r="S329" s="38"/>
      <c r="T329" s="49"/>
      <c r="U329" s="165"/>
      <c r="V329" s="148"/>
      <c r="W329" s="148"/>
      <c r="X329" s="148"/>
      <c r="Y329" s="148"/>
      <c r="Z329" s="148"/>
      <c r="AA329" s="148"/>
      <c r="AB329" s="148"/>
      <c r="AC329" s="148"/>
    </row>
    <row r="330" s="19" customFormat="true" ht="70.95" hidden="true" customHeight="true" outlineLevel="0" collapsed="false">
      <c r="A330" s="185"/>
      <c r="B330" s="37"/>
      <c r="C330" s="33"/>
      <c r="D330" s="33"/>
      <c r="E330" s="33"/>
      <c r="F330" s="106" t="s">
        <v>42</v>
      </c>
      <c r="G330" s="38"/>
      <c r="H330" s="49"/>
      <c r="I330" s="107" t="n">
        <v>0</v>
      </c>
      <c r="J330" s="49"/>
      <c r="K330" s="38" t="n">
        <v>0</v>
      </c>
      <c r="L330" s="39"/>
      <c r="M330" s="38" t="n">
        <v>0</v>
      </c>
      <c r="N330" s="39"/>
      <c r="O330" s="38" t="n">
        <v>0</v>
      </c>
      <c r="P330" s="49"/>
      <c r="Q330" s="38" t="n">
        <v>0</v>
      </c>
      <c r="R330" s="49"/>
      <c r="S330" s="38" t="n">
        <v>0</v>
      </c>
      <c r="T330" s="49"/>
      <c r="U330" s="165"/>
      <c r="V330" s="148"/>
      <c r="W330" s="148"/>
      <c r="X330" s="148"/>
      <c r="Y330" s="148"/>
      <c r="Z330" s="148"/>
      <c r="AA330" s="148"/>
      <c r="AB330" s="148"/>
      <c r="AC330" s="148"/>
    </row>
    <row r="331" s="19" customFormat="true" ht="65.4" hidden="true" customHeight="true" outlineLevel="0" collapsed="false">
      <c r="A331" s="185" t="s">
        <v>145</v>
      </c>
      <c r="B331" s="37" t="s">
        <v>146</v>
      </c>
      <c r="C331" s="33" t="s">
        <v>25</v>
      </c>
      <c r="D331" s="33" t="s">
        <v>30</v>
      </c>
      <c r="E331" s="33" t="s">
        <v>46</v>
      </c>
      <c r="F331" s="106" t="s">
        <v>38</v>
      </c>
      <c r="G331" s="38" t="n">
        <f aca="false">I331+M331+O331+Q331+S331</f>
        <v>0</v>
      </c>
      <c r="H331" s="39"/>
      <c r="I331" s="38" t="n">
        <f aca="false">I332+I335</f>
        <v>0</v>
      </c>
      <c r="J331" s="39"/>
      <c r="K331" s="38" t="n">
        <v>0</v>
      </c>
      <c r="L331" s="39"/>
      <c r="M331" s="38" t="n">
        <v>0</v>
      </c>
      <c r="N331" s="39"/>
      <c r="O331" s="38" t="n">
        <v>0</v>
      </c>
      <c r="P331" s="39"/>
      <c r="Q331" s="38" t="n">
        <v>0</v>
      </c>
      <c r="R331" s="39"/>
      <c r="S331" s="38" t="n">
        <v>0</v>
      </c>
      <c r="T331" s="49"/>
      <c r="U331" s="147"/>
      <c r="V331" s="148"/>
      <c r="W331" s="148"/>
      <c r="X331" s="148"/>
      <c r="Y331" s="148"/>
      <c r="Z331" s="148"/>
      <c r="AA331" s="148"/>
      <c r="AB331" s="148"/>
      <c r="AC331" s="148"/>
    </row>
    <row r="332" s="19" customFormat="true" ht="54" hidden="true" customHeight="true" outlineLevel="0" collapsed="false">
      <c r="A332" s="185"/>
      <c r="B332" s="37"/>
      <c r="C332" s="33"/>
      <c r="D332" s="33"/>
      <c r="E332" s="33"/>
      <c r="F332" s="106" t="s">
        <v>39</v>
      </c>
      <c r="G332" s="38" t="n">
        <f aca="false">I332+K332</f>
        <v>150000</v>
      </c>
      <c r="H332" s="49"/>
      <c r="I332" s="107"/>
      <c r="J332" s="49"/>
      <c r="K332" s="38" t="n">
        <v>150000</v>
      </c>
      <c r="L332" s="39"/>
      <c r="M332" s="38"/>
      <c r="N332" s="39"/>
      <c r="O332" s="38"/>
      <c r="P332" s="49"/>
      <c r="Q332" s="38"/>
      <c r="R332" s="49"/>
      <c r="S332" s="38"/>
      <c r="T332" s="49"/>
      <c r="U332" s="147"/>
      <c r="V332" s="148"/>
      <c r="W332" s="148"/>
      <c r="X332" s="148"/>
      <c r="Y332" s="148"/>
      <c r="Z332" s="148"/>
      <c r="AA332" s="148"/>
      <c r="AB332" s="148"/>
      <c r="AC332" s="148"/>
    </row>
    <row r="333" s="19" customFormat="true" ht="33.6" hidden="true" customHeight="true" outlineLevel="0" collapsed="false">
      <c r="A333" s="185"/>
      <c r="B333" s="37"/>
      <c r="C333" s="33"/>
      <c r="D333" s="33"/>
      <c r="E333" s="33"/>
      <c r="F333" s="106" t="s">
        <v>40</v>
      </c>
      <c r="G333" s="38"/>
      <c r="H333" s="49"/>
      <c r="I333" s="107"/>
      <c r="J333" s="49"/>
      <c r="K333" s="38"/>
      <c r="L333" s="39"/>
      <c r="M333" s="38"/>
      <c r="N333" s="39"/>
      <c r="O333" s="38"/>
      <c r="P333" s="49"/>
      <c r="Q333" s="38"/>
      <c r="R333" s="49"/>
      <c r="S333" s="38"/>
      <c r="T333" s="49"/>
      <c r="U333" s="147"/>
      <c r="V333" s="148"/>
      <c r="W333" s="148"/>
      <c r="X333" s="148"/>
      <c r="Y333" s="148"/>
      <c r="Z333" s="148"/>
      <c r="AA333" s="148"/>
      <c r="AB333" s="148"/>
      <c r="AC333" s="148"/>
    </row>
    <row r="334" s="19" customFormat="true" ht="33.6" hidden="true" customHeight="true" outlineLevel="0" collapsed="false">
      <c r="A334" s="185"/>
      <c r="B334" s="37"/>
      <c r="C334" s="33"/>
      <c r="D334" s="33"/>
      <c r="E334" s="33"/>
      <c r="F334" s="106" t="s">
        <v>41</v>
      </c>
      <c r="G334" s="38"/>
      <c r="H334" s="49"/>
      <c r="I334" s="107"/>
      <c r="J334" s="49"/>
      <c r="K334" s="38"/>
      <c r="L334" s="39"/>
      <c r="M334" s="38"/>
      <c r="N334" s="39"/>
      <c r="O334" s="38"/>
      <c r="P334" s="49"/>
      <c r="Q334" s="38"/>
      <c r="R334" s="49"/>
      <c r="S334" s="38"/>
      <c r="T334" s="49"/>
      <c r="U334" s="165"/>
      <c r="V334" s="148"/>
      <c r="W334" s="148"/>
      <c r="X334" s="148"/>
      <c r="Y334" s="148"/>
      <c r="Z334" s="148"/>
      <c r="AA334" s="148"/>
      <c r="AB334" s="148"/>
      <c r="AC334" s="148"/>
    </row>
    <row r="335" s="19" customFormat="true" ht="37.95" hidden="true" customHeight="true" outlineLevel="0" collapsed="false">
      <c r="A335" s="185"/>
      <c r="B335" s="37"/>
      <c r="C335" s="33"/>
      <c r="D335" s="33"/>
      <c r="E335" s="33"/>
      <c r="F335" s="106" t="s">
        <v>42</v>
      </c>
      <c r="G335" s="38"/>
      <c r="H335" s="49"/>
      <c r="I335" s="107" t="n">
        <v>0</v>
      </c>
      <c r="J335" s="49"/>
      <c r="K335" s="38" t="n">
        <v>0</v>
      </c>
      <c r="L335" s="39"/>
      <c r="M335" s="38" t="n">
        <v>0</v>
      </c>
      <c r="N335" s="39"/>
      <c r="O335" s="38" t="n">
        <v>0</v>
      </c>
      <c r="P335" s="49"/>
      <c r="Q335" s="38" t="n">
        <v>0</v>
      </c>
      <c r="R335" s="49"/>
      <c r="S335" s="38" t="n">
        <v>0</v>
      </c>
      <c r="T335" s="49"/>
      <c r="U335" s="165"/>
      <c r="V335" s="148"/>
      <c r="W335" s="148"/>
      <c r="X335" s="148"/>
      <c r="Y335" s="148"/>
      <c r="Z335" s="148"/>
      <c r="AA335" s="148"/>
      <c r="AB335" s="148"/>
      <c r="AC335" s="148"/>
    </row>
    <row r="336" s="19" customFormat="true" ht="20.4" hidden="false" customHeight="true" outlineLevel="0" collapsed="false">
      <c r="A336" s="185" t="s">
        <v>147</v>
      </c>
      <c r="B336" s="37" t="s">
        <v>148</v>
      </c>
      <c r="C336" s="33" t="s">
        <v>25</v>
      </c>
      <c r="D336" s="33" t="s">
        <v>30</v>
      </c>
      <c r="E336" s="33" t="s">
        <v>46</v>
      </c>
      <c r="F336" s="106" t="s">
        <v>38</v>
      </c>
      <c r="G336" s="38" t="n">
        <f aca="false">I336+M336+O336+Q336+S336</f>
        <v>150000</v>
      </c>
      <c r="H336" s="39"/>
      <c r="I336" s="38" t="n">
        <f aca="false">I337+I340</f>
        <v>0</v>
      </c>
      <c r="J336" s="39"/>
      <c r="K336" s="38" t="n">
        <v>0</v>
      </c>
      <c r="L336" s="39"/>
      <c r="M336" s="38" t="n">
        <f aca="false">M337</f>
        <v>150000</v>
      </c>
      <c r="N336" s="39"/>
      <c r="O336" s="38" t="n">
        <v>0</v>
      </c>
      <c r="P336" s="39"/>
      <c r="Q336" s="38" t="n">
        <v>0</v>
      </c>
      <c r="R336" s="39"/>
      <c r="S336" s="38" t="n">
        <v>0</v>
      </c>
      <c r="T336" s="49"/>
      <c r="U336" s="147"/>
      <c r="V336" s="148"/>
      <c r="W336" s="148"/>
      <c r="X336" s="148"/>
      <c r="Y336" s="148"/>
      <c r="Z336" s="148"/>
      <c r="AA336" s="148"/>
      <c r="AB336" s="148"/>
      <c r="AC336" s="148"/>
    </row>
    <row r="337" s="19" customFormat="true" ht="12" hidden="false" customHeight="true" outlineLevel="0" collapsed="false">
      <c r="A337" s="185"/>
      <c r="B337" s="37"/>
      <c r="C337" s="33"/>
      <c r="D337" s="33"/>
      <c r="E337" s="33"/>
      <c r="F337" s="106" t="s">
        <v>39</v>
      </c>
      <c r="G337" s="38" t="n">
        <f aca="false">M337</f>
        <v>150000</v>
      </c>
      <c r="H337" s="49"/>
      <c r="I337" s="107"/>
      <c r="J337" s="49"/>
      <c r="K337" s="38"/>
      <c r="L337" s="39"/>
      <c r="M337" s="38" t="n">
        <v>150000</v>
      </c>
      <c r="N337" s="39"/>
      <c r="O337" s="38"/>
      <c r="P337" s="49"/>
      <c r="Q337" s="38"/>
      <c r="R337" s="49"/>
      <c r="S337" s="38"/>
      <c r="T337" s="49"/>
      <c r="U337" s="147"/>
      <c r="V337" s="148"/>
      <c r="W337" s="148"/>
      <c r="X337" s="148"/>
      <c r="Y337" s="148"/>
      <c r="Z337" s="148"/>
      <c r="AA337" s="148"/>
      <c r="AB337" s="148"/>
      <c r="AC337" s="148"/>
    </row>
    <row r="338" s="19" customFormat="true" ht="14.4" hidden="false" customHeight="true" outlineLevel="0" collapsed="false">
      <c r="A338" s="185"/>
      <c r="B338" s="37"/>
      <c r="C338" s="33"/>
      <c r="D338" s="33"/>
      <c r="E338" s="33"/>
      <c r="F338" s="106" t="s">
        <v>40</v>
      </c>
      <c r="G338" s="38"/>
      <c r="H338" s="49"/>
      <c r="I338" s="107"/>
      <c r="J338" s="49"/>
      <c r="K338" s="38"/>
      <c r="L338" s="39"/>
      <c r="M338" s="38"/>
      <c r="N338" s="39"/>
      <c r="O338" s="38"/>
      <c r="P338" s="49"/>
      <c r="Q338" s="38"/>
      <c r="R338" s="49"/>
      <c r="S338" s="38"/>
      <c r="T338" s="49"/>
      <c r="U338" s="147"/>
      <c r="V338" s="148"/>
      <c r="W338" s="148"/>
      <c r="X338" s="148"/>
      <c r="Y338" s="148"/>
      <c r="Z338" s="148"/>
      <c r="AA338" s="148"/>
      <c r="AB338" s="148"/>
      <c r="AC338" s="148"/>
    </row>
    <row r="339" s="19" customFormat="true" ht="19.2" hidden="false" customHeight="true" outlineLevel="0" collapsed="false">
      <c r="A339" s="185"/>
      <c r="B339" s="37"/>
      <c r="C339" s="33"/>
      <c r="D339" s="33"/>
      <c r="E339" s="33"/>
      <c r="F339" s="106" t="s">
        <v>41</v>
      </c>
      <c r="G339" s="38"/>
      <c r="H339" s="49"/>
      <c r="I339" s="107"/>
      <c r="J339" s="49"/>
      <c r="K339" s="38"/>
      <c r="L339" s="39"/>
      <c r="M339" s="38"/>
      <c r="N339" s="39"/>
      <c r="O339" s="38"/>
      <c r="P339" s="49"/>
      <c r="Q339" s="38"/>
      <c r="R339" s="49"/>
      <c r="S339" s="38"/>
      <c r="T339" s="49"/>
      <c r="U339" s="165"/>
      <c r="V339" s="148"/>
      <c r="W339" s="148"/>
      <c r="X339" s="148"/>
      <c r="Y339" s="148"/>
      <c r="Z339" s="148"/>
      <c r="AA339" s="148"/>
      <c r="AB339" s="148"/>
      <c r="AC339" s="148"/>
    </row>
    <row r="340" s="19" customFormat="true" ht="18" hidden="false" customHeight="true" outlineLevel="0" collapsed="false">
      <c r="A340" s="185"/>
      <c r="B340" s="37"/>
      <c r="C340" s="33"/>
      <c r="D340" s="33"/>
      <c r="E340" s="33"/>
      <c r="F340" s="106" t="s">
        <v>42</v>
      </c>
      <c r="G340" s="38"/>
      <c r="H340" s="49"/>
      <c r="I340" s="107" t="n">
        <v>0</v>
      </c>
      <c r="J340" s="49"/>
      <c r="K340" s="38" t="n">
        <v>0</v>
      </c>
      <c r="L340" s="39"/>
      <c r="M340" s="38" t="n">
        <v>0</v>
      </c>
      <c r="N340" s="39"/>
      <c r="O340" s="38" t="n">
        <v>0</v>
      </c>
      <c r="P340" s="49"/>
      <c r="Q340" s="38" t="n">
        <v>0</v>
      </c>
      <c r="R340" s="49"/>
      <c r="S340" s="38" t="n">
        <v>0</v>
      </c>
      <c r="T340" s="49"/>
      <c r="U340" s="165"/>
      <c r="V340" s="148"/>
      <c r="W340" s="148"/>
      <c r="X340" s="148"/>
      <c r="Y340" s="148"/>
      <c r="Z340" s="148"/>
      <c r="AA340" s="148"/>
      <c r="AB340" s="148"/>
      <c r="AC340" s="148"/>
    </row>
    <row r="341" s="19" customFormat="true" ht="32.4" hidden="true" customHeight="true" outlineLevel="0" collapsed="false">
      <c r="A341" s="185" t="s">
        <v>149</v>
      </c>
      <c r="B341" s="37" t="s">
        <v>150</v>
      </c>
      <c r="C341" s="33" t="s">
        <v>25</v>
      </c>
      <c r="D341" s="33" t="s">
        <v>30</v>
      </c>
      <c r="E341" s="33" t="s">
        <v>46</v>
      </c>
      <c r="F341" s="106" t="s">
        <v>38</v>
      </c>
      <c r="G341" s="38" t="n">
        <f aca="false">I341+M341+O341+Q341+S341</f>
        <v>0</v>
      </c>
      <c r="H341" s="39"/>
      <c r="I341" s="38" t="n">
        <f aca="false">I342+I345</f>
        <v>0</v>
      </c>
      <c r="J341" s="39"/>
      <c r="K341" s="38" t="n">
        <v>0</v>
      </c>
      <c r="L341" s="39"/>
      <c r="M341" s="38" t="n">
        <v>0</v>
      </c>
      <c r="N341" s="39"/>
      <c r="O341" s="38" t="n">
        <v>0</v>
      </c>
      <c r="P341" s="39"/>
      <c r="Q341" s="38" t="n">
        <v>0</v>
      </c>
      <c r="R341" s="39"/>
      <c r="S341" s="38" t="n">
        <v>0</v>
      </c>
      <c r="T341" s="49"/>
      <c r="U341" s="147"/>
      <c r="V341" s="148"/>
      <c r="W341" s="148"/>
      <c r="X341" s="148"/>
      <c r="Y341" s="148"/>
      <c r="Z341" s="148"/>
      <c r="AA341" s="148"/>
      <c r="AB341" s="148"/>
      <c r="AC341" s="148"/>
    </row>
    <row r="342" s="19" customFormat="true" ht="41.4" hidden="true" customHeight="true" outlineLevel="0" collapsed="false">
      <c r="A342" s="185"/>
      <c r="B342" s="37"/>
      <c r="C342" s="33"/>
      <c r="D342" s="33"/>
      <c r="E342" s="33"/>
      <c r="F342" s="106" t="s">
        <v>39</v>
      </c>
      <c r="G342" s="38" t="n">
        <f aca="false">I342+K342</f>
        <v>0</v>
      </c>
      <c r="H342" s="49"/>
      <c r="I342" s="107"/>
      <c r="J342" s="49"/>
      <c r="K342" s="38"/>
      <c r="L342" s="39"/>
      <c r="M342" s="38"/>
      <c r="N342" s="39"/>
      <c r="O342" s="38"/>
      <c r="P342" s="49"/>
      <c r="Q342" s="38"/>
      <c r="R342" s="49"/>
      <c r="S342" s="38"/>
      <c r="T342" s="49"/>
      <c r="U342" s="147"/>
      <c r="V342" s="148"/>
      <c r="W342" s="148"/>
      <c r="X342" s="148"/>
      <c r="Y342" s="148"/>
      <c r="Z342" s="148"/>
      <c r="AA342" s="148"/>
      <c r="AB342" s="148"/>
      <c r="AC342" s="148"/>
    </row>
    <row r="343" s="19" customFormat="true" ht="42" hidden="true" customHeight="true" outlineLevel="0" collapsed="false">
      <c r="A343" s="185"/>
      <c r="B343" s="37"/>
      <c r="C343" s="33"/>
      <c r="D343" s="33"/>
      <c r="E343" s="33"/>
      <c r="F343" s="106" t="s">
        <v>40</v>
      </c>
      <c r="G343" s="38"/>
      <c r="H343" s="49"/>
      <c r="I343" s="107"/>
      <c r="J343" s="49"/>
      <c r="K343" s="38"/>
      <c r="L343" s="39"/>
      <c r="M343" s="38"/>
      <c r="N343" s="39"/>
      <c r="O343" s="38"/>
      <c r="P343" s="49"/>
      <c r="Q343" s="38"/>
      <c r="R343" s="49"/>
      <c r="S343" s="38"/>
      <c r="T343" s="49"/>
      <c r="U343" s="147"/>
      <c r="V343" s="148"/>
      <c r="W343" s="148"/>
      <c r="X343" s="148"/>
      <c r="Y343" s="148"/>
      <c r="Z343" s="148"/>
      <c r="AA343" s="148"/>
      <c r="AB343" s="148"/>
      <c r="AC343" s="148"/>
    </row>
    <row r="344" s="19" customFormat="true" ht="54" hidden="true" customHeight="true" outlineLevel="0" collapsed="false">
      <c r="A344" s="185"/>
      <c r="B344" s="37"/>
      <c r="C344" s="33"/>
      <c r="D344" s="33"/>
      <c r="E344" s="33"/>
      <c r="F344" s="106" t="s">
        <v>41</v>
      </c>
      <c r="G344" s="38"/>
      <c r="H344" s="49"/>
      <c r="I344" s="107"/>
      <c r="J344" s="49"/>
      <c r="K344" s="38"/>
      <c r="L344" s="39"/>
      <c r="M344" s="38"/>
      <c r="N344" s="39"/>
      <c r="O344" s="38"/>
      <c r="P344" s="49"/>
      <c r="Q344" s="38"/>
      <c r="R344" s="49"/>
      <c r="S344" s="38"/>
      <c r="T344" s="49"/>
      <c r="U344" s="165"/>
      <c r="V344" s="148"/>
      <c r="W344" s="148"/>
      <c r="X344" s="148"/>
      <c r="Y344" s="148"/>
      <c r="Z344" s="148"/>
      <c r="AA344" s="148"/>
      <c r="AB344" s="148"/>
      <c r="AC344" s="148"/>
    </row>
    <row r="345" s="19" customFormat="true" ht="30" hidden="true" customHeight="true" outlineLevel="0" collapsed="false">
      <c r="A345" s="185"/>
      <c r="B345" s="37"/>
      <c r="C345" s="33"/>
      <c r="D345" s="33"/>
      <c r="E345" s="33"/>
      <c r="F345" s="106" t="s">
        <v>42</v>
      </c>
      <c r="G345" s="38"/>
      <c r="H345" s="49"/>
      <c r="I345" s="107" t="n">
        <v>0</v>
      </c>
      <c r="J345" s="49"/>
      <c r="K345" s="38" t="n">
        <v>0</v>
      </c>
      <c r="L345" s="39"/>
      <c r="M345" s="38" t="n">
        <v>0</v>
      </c>
      <c r="N345" s="39"/>
      <c r="O345" s="38" t="n">
        <v>0</v>
      </c>
      <c r="P345" s="49"/>
      <c r="Q345" s="38" t="n">
        <v>0</v>
      </c>
      <c r="R345" s="49"/>
      <c r="S345" s="38" t="n">
        <v>0</v>
      </c>
      <c r="T345" s="49"/>
      <c r="U345" s="165"/>
      <c r="V345" s="148"/>
      <c r="W345" s="148"/>
      <c r="X345" s="148"/>
      <c r="Y345" s="148"/>
      <c r="Z345" s="148"/>
      <c r="AA345" s="148"/>
      <c r="AB345" s="148"/>
      <c r="AC345" s="148"/>
    </row>
    <row r="346" s="19" customFormat="true" ht="26.4" hidden="false" customHeight="true" outlineLevel="0" collapsed="false">
      <c r="A346" s="185" t="s">
        <v>151</v>
      </c>
      <c r="B346" s="92" t="s">
        <v>152</v>
      </c>
      <c r="C346" s="33"/>
      <c r="D346" s="33"/>
      <c r="E346" s="33"/>
      <c r="F346" s="106" t="s">
        <v>142</v>
      </c>
      <c r="G346" s="38" t="n">
        <f aca="false">I346</f>
        <v>1011356.4</v>
      </c>
      <c r="H346" s="49"/>
      <c r="I346" s="107" t="n">
        <f aca="false">I347+I348+I349</f>
        <v>1011356.4</v>
      </c>
      <c r="J346" s="49"/>
      <c r="K346" s="38"/>
      <c r="L346" s="39"/>
      <c r="M346" s="38"/>
      <c r="N346" s="39"/>
      <c r="O346" s="38" t="n">
        <f aca="false">O347+O349</f>
        <v>0</v>
      </c>
      <c r="P346" s="49"/>
      <c r="Q346" s="38"/>
      <c r="R346" s="49"/>
      <c r="S346" s="38"/>
      <c r="T346" s="49"/>
      <c r="U346" s="165"/>
      <c r="V346" s="148"/>
      <c r="W346" s="148"/>
      <c r="X346" s="148"/>
      <c r="Y346" s="148"/>
      <c r="Z346" s="148"/>
      <c r="AA346" s="148"/>
      <c r="AB346" s="148"/>
      <c r="AC346" s="148"/>
    </row>
    <row r="347" s="19" customFormat="true" ht="16.95" hidden="false" customHeight="true" outlineLevel="0" collapsed="false">
      <c r="A347" s="185"/>
      <c r="B347" s="92"/>
      <c r="C347" s="33"/>
      <c r="D347" s="33"/>
      <c r="E347" s="33"/>
      <c r="F347" s="106" t="s">
        <v>39</v>
      </c>
      <c r="G347" s="38" t="n">
        <f aca="false">I347</f>
        <v>9371.48</v>
      </c>
      <c r="H347" s="49"/>
      <c r="I347" s="107" t="n">
        <v>9371.48</v>
      </c>
      <c r="J347" s="49"/>
      <c r="K347" s="38"/>
      <c r="L347" s="39"/>
      <c r="M347" s="38"/>
      <c r="N347" s="39"/>
      <c r="O347" s="38"/>
      <c r="P347" s="49"/>
      <c r="Q347" s="38"/>
      <c r="R347" s="49"/>
      <c r="S347" s="38"/>
      <c r="T347" s="49"/>
      <c r="U347" s="165"/>
      <c r="V347" s="148"/>
      <c r="W347" s="148"/>
      <c r="X347" s="148"/>
      <c r="Y347" s="148"/>
      <c r="Z347" s="148"/>
      <c r="AA347" s="148"/>
      <c r="AB347" s="148"/>
      <c r="AC347" s="148"/>
    </row>
    <row r="348" s="19" customFormat="true" ht="24.6" hidden="false" customHeight="true" outlineLevel="0" collapsed="false">
      <c r="A348" s="185"/>
      <c r="B348" s="92"/>
      <c r="C348" s="33"/>
      <c r="D348" s="33"/>
      <c r="E348" s="33"/>
      <c r="F348" s="106" t="s">
        <v>40</v>
      </c>
      <c r="G348" s="38" t="n">
        <f aca="false">I348</f>
        <v>927776</v>
      </c>
      <c r="H348" s="49"/>
      <c r="I348" s="107" t="n">
        <v>927776</v>
      </c>
      <c r="J348" s="49"/>
      <c r="K348" s="38"/>
      <c r="L348" s="39"/>
      <c r="M348" s="38"/>
      <c r="N348" s="39"/>
      <c r="O348" s="38"/>
      <c r="P348" s="49"/>
      <c r="Q348" s="38"/>
      <c r="R348" s="49"/>
      <c r="S348" s="38"/>
      <c r="T348" s="49"/>
      <c r="U348" s="165"/>
      <c r="V348" s="148"/>
      <c r="W348" s="148"/>
      <c r="X348" s="148"/>
      <c r="Y348" s="148"/>
      <c r="Z348" s="148"/>
      <c r="AA348" s="148"/>
      <c r="AB348" s="148"/>
      <c r="AC348" s="148"/>
    </row>
    <row r="349" s="19" customFormat="true" ht="19.2" hidden="false" customHeight="true" outlineLevel="0" collapsed="false">
      <c r="A349" s="185"/>
      <c r="B349" s="92"/>
      <c r="C349" s="33"/>
      <c r="D349" s="33"/>
      <c r="E349" s="33"/>
      <c r="F349" s="106" t="s">
        <v>41</v>
      </c>
      <c r="G349" s="38" t="n">
        <f aca="false">I349</f>
        <v>74208.92</v>
      </c>
      <c r="H349" s="49"/>
      <c r="I349" s="107" t="n">
        <v>74208.92</v>
      </c>
      <c r="J349" s="49"/>
      <c r="K349" s="38"/>
      <c r="L349" s="39"/>
      <c r="M349" s="38"/>
      <c r="N349" s="39"/>
      <c r="O349" s="38"/>
      <c r="P349" s="49"/>
      <c r="Q349" s="38"/>
      <c r="R349" s="49"/>
      <c r="S349" s="38"/>
      <c r="T349" s="49"/>
      <c r="U349" s="165"/>
      <c r="V349" s="148"/>
      <c r="W349" s="148"/>
      <c r="X349" s="148"/>
      <c r="Y349" s="148"/>
      <c r="Z349" s="148"/>
      <c r="AA349" s="148"/>
      <c r="AB349" s="148"/>
      <c r="AC349" s="148"/>
    </row>
    <row r="350" s="19" customFormat="true" ht="16.2" hidden="false" customHeight="true" outlineLevel="0" collapsed="false">
      <c r="A350" s="185"/>
      <c r="B350" s="92"/>
      <c r="C350" s="33"/>
      <c r="D350" s="33"/>
      <c r="E350" s="33"/>
      <c r="F350" s="106" t="s">
        <v>42</v>
      </c>
      <c r="G350" s="38"/>
      <c r="H350" s="49"/>
      <c r="I350" s="107"/>
      <c r="J350" s="49"/>
      <c r="K350" s="38"/>
      <c r="L350" s="39"/>
      <c r="M350" s="38"/>
      <c r="N350" s="39"/>
      <c r="O350" s="38"/>
      <c r="P350" s="49"/>
      <c r="Q350" s="38"/>
      <c r="R350" s="49"/>
      <c r="S350" s="38"/>
      <c r="T350" s="49"/>
      <c r="U350" s="165"/>
      <c r="V350" s="148"/>
      <c r="W350" s="148"/>
      <c r="X350" s="148"/>
      <c r="Y350" s="148"/>
      <c r="Z350" s="148"/>
      <c r="AA350" s="148"/>
      <c r="AB350" s="148"/>
      <c r="AC350" s="148"/>
    </row>
    <row r="351" s="19" customFormat="true" ht="23.4" hidden="false" customHeight="true" outlineLevel="0" collapsed="false">
      <c r="A351" s="194" t="s">
        <v>153</v>
      </c>
      <c r="B351" s="194"/>
      <c r="C351" s="33" t="s">
        <v>25</v>
      </c>
      <c r="D351" s="33" t="s">
        <v>30</v>
      </c>
      <c r="E351" s="33" t="s">
        <v>46</v>
      </c>
      <c r="F351" s="106" t="s">
        <v>38</v>
      </c>
      <c r="G351" s="94" t="n">
        <f aca="false">G352+G353+G354</f>
        <v>6482487.11</v>
      </c>
      <c r="H351" s="39"/>
      <c r="I351" s="38" t="n">
        <f aca="false">I352+I353+I354</f>
        <v>1011356.4</v>
      </c>
      <c r="J351" s="39"/>
      <c r="K351" s="38" t="n">
        <f aca="false">K352</f>
        <v>0</v>
      </c>
      <c r="L351" s="39"/>
      <c r="M351" s="38" t="n">
        <f aca="false">M352+M353+M354</f>
        <v>5471130.71</v>
      </c>
      <c r="N351" s="39"/>
      <c r="O351" s="38" t="n">
        <f aca="false">O352+O354</f>
        <v>0</v>
      </c>
      <c r="P351" s="39"/>
      <c r="Q351" s="38" t="n">
        <f aca="false">Q352</f>
        <v>0</v>
      </c>
      <c r="R351" s="39"/>
      <c r="S351" s="38" t="n">
        <f aca="false">S352</f>
        <v>0</v>
      </c>
      <c r="T351" s="39"/>
      <c r="U351" s="147" t="s">
        <v>32</v>
      </c>
      <c r="V351" s="148" t="s">
        <v>32</v>
      </c>
      <c r="W351" s="148" t="s">
        <v>32</v>
      </c>
      <c r="X351" s="148" t="s">
        <v>32</v>
      </c>
      <c r="Y351" s="148" t="s">
        <v>32</v>
      </c>
      <c r="Z351" s="148" t="s">
        <v>32</v>
      </c>
      <c r="AA351" s="148" t="s">
        <v>32</v>
      </c>
      <c r="AB351" s="148" t="s">
        <v>32</v>
      </c>
      <c r="AC351" s="148" t="s">
        <v>32</v>
      </c>
    </row>
    <row r="352" s="19" customFormat="true" ht="26.4" hidden="false" customHeight="true" outlineLevel="0" collapsed="false">
      <c r="A352" s="194"/>
      <c r="B352" s="194"/>
      <c r="C352" s="33"/>
      <c r="D352" s="33"/>
      <c r="E352" s="33"/>
      <c r="F352" s="106" t="s">
        <v>39</v>
      </c>
      <c r="G352" s="86" t="n">
        <f aca="false">I352+K352+M352+O352+Q352+S352</f>
        <v>480502.19</v>
      </c>
      <c r="H352" s="39"/>
      <c r="I352" s="38" t="n">
        <v>9371.48</v>
      </c>
      <c r="J352" s="39"/>
      <c r="K352" s="38"/>
      <c r="L352" s="39"/>
      <c r="M352" s="38" t="n">
        <v>471130.71</v>
      </c>
      <c r="N352" s="39"/>
      <c r="O352" s="38"/>
      <c r="P352" s="39"/>
      <c r="Q352" s="38" t="n">
        <v>0</v>
      </c>
      <c r="R352" s="39"/>
      <c r="S352" s="38" t="n">
        <v>0</v>
      </c>
      <c r="T352" s="39"/>
      <c r="U352" s="147"/>
      <c r="V352" s="148"/>
      <c r="W352" s="148"/>
      <c r="X352" s="148"/>
      <c r="Y352" s="148"/>
      <c r="Z352" s="148"/>
      <c r="AA352" s="148"/>
      <c r="AB352" s="148"/>
      <c r="AC352" s="148"/>
    </row>
    <row r="353" s="19" customFormat="true" ht="30.6" hidden="false" customHeight="true" outlineLevel="0" collapsed="false">
      <c r="A353" s="194"/>
      <c r="B353" s="194"/>
      <c r="C353" s="33"/>
      <c r="D353" s="33"/>
      <c r="E353" s="33"/>
      <c r="F353" s="106" t="s">
        <v>40</v>
      </c>
      <c r="G353" s="38" t="n">
        <f aca="false">I353+M353</f>
        <v>5927776</v>
      </c>
      <c r="H353" s="39"/>
      <c r="I353" s="38" t="n">
        <f aca="false">I348</f>
        <v>927776</v>
      </c>
      <c r="J353" s="39"/>
      <c r="K353" s="38"/>
      <c r="L353" s="39"/>
      <c r="M353" s="38" t="n">
        <f aca="false">M323</f>
        <v>5000000</v>
      </c>
      <c r="N353" s="39"/>
      <c r="O353" s="38"/>
      <c r="P353" s="39"/>
      <c r="Q353" s="38"/>
      <c r="R353" s="39"/>
      <c r="S353" s="38"/>
      <c r="T353" s="39"/>
      <c r="U353" s="147"/>
      <c r="V353" s="148"/>
      <c r="W353" s="148"/>
      <c r="X353" s="148"/>
      <c r="Y353" s="148"/>
      <c r="Z353" s="148"/>
      <c r="AA353" s="148"/>
      <c r="AB353" s="148"/>
      <c r="AC353" s="148"/>
    </row>
    <row r="354" s="19" customFormat="true" ht="23.4" hidden="false" customHeight="true" outlineLevel="0" collapsed="false">
      <c r="A354" s="194"/>
      <c r="B354" s="194"/>
      <c r="C354" s="33"/>
      <c r="D354" s="33"/>
      <c r="E354" s="33"/>
      <c r="F354" s="106" t="s">
        <v>41</v>
      </c>
      <c r="G354" s="38" t="n">
        <f aca="false">I354+M354</f>
        <v>74208.92</v>
      </c>
      <c r="H354" s="39"/>
      <c r="I354" s="38" t="n">
        <f aca="false">I349</f>
        <v>74208.92</v>
      </c>
      <c r="J354" s="39"/>
      <c r="K354" s="38"/>
      <c r="L354" s="39"/>
      <c r="M354" s="38"/>
      <c r="N354" s="39"/>
      <c r="O354" s="38"/>
      <c r="P354" s="39"/>
      <c r="Q354" s="38"/>
      <c r="R354" s="39"/>
      <c r="S354" s="38"/>
      <c r="T354" s="39"/>
      <c r="U354" s="147"/>
      <c r="V354" s="148"/>
      <c r="W354" s="148"/>
      <c r="X354" s="148"/>
      <c r="Y354" s="148"/>
      <c r="Z354" s="148"/>
      <c r="AA354" s="148"/>
      <c r="AB354" s="148"/>
      <c r="AC354" s="148"/>
    </row>
    <row r="355" s="19" customFormat="true" ht="28.2" hidden="false" customHeight="true" outlineLevel="0" collapsed="false">
      <c r="A355" s="194"/>
      <c r="B355" s="194"/>
      <c r="C355" s="33"/>
      <c r="D355" s="33"/>
      <c r="E355" s="33"/>
      <c r="F355" s="106" t="s">
        <v>42</v>
      </c>
      <c r="G355" s="38"/>
      <c r="H355" s="39"/>
      <c r="I355" s="38"/>
      <c r="J355" s="39"/>
      <c r="K355" s="38"/>
      <c r="L355" s="39"/>
      <c r="M355" s="38"/>
      <c r="N355" s="39"/>
      <c r="O355" s="38"/>
      <c r="P355" s="39"/>
      <c r="Q355" s="38"/>
      <c r="R355" s="39"/>
      <c r="S355" s="38"/>
      <c r="T355" s="39"/>
      <c r="U355" s="147"/>
      <c r="V355" s="148"/>
      <c r="W355" s="148"/>
      <c r="X355" s="148"/>
      <c r="Y355" s="148"/>
      <c r="Z355" s="148"/>
      <c r="AA355" s="148"/>
      <c r="AB355" s="148"/>
      <c r="AC355" s="148"/>
    </row>
    <row r="356" s="19" customFormat="true" ht="49.95" hidden="false" customHeight="true" outlineLevel="0" collapsed="false">
      <c r="A356" s="195" t="s">
        <v>154</v>
      </c>
      <c r="B356" s="195"/>
      <c r="C356" s="33"/>
      <c r="D356" s="33"/>
      <c r="E356" s="33"/>
      <c r="F356" s="106"/>
      <c r="G356" s="38" t="s">
        <v>155</v>
      </c>
      <c r="H356" s="39"/>
      <c r="I356" s="38" t="s">
        <v>155</v>
      </c>
      <c r="J356" s="39"/>
      <c r="K356" s="38" t="s">
        <v>155</v>
      </c>
      <c r="L356" s="39"/>
      <c r="M356" s="38" t="s">
        <v>155</v>
      </c>
      <c r="N356" s="39"/>
      <c r="O356" s="38" t="s">
        <v>155</v>
      </c>
      <c r="P356" s="39"/>
      <c r="Q356" s="38" t="s">
        <v>155</v>
      </c>
      <c r="R356" s="39"/>
      <c r="S356" s="38" t="s">
        <v>155</v>
      </c>
      <c r="T356" s="39"/>
      <c r="U356" s="147"/>
      <c r="V356" s="148"/>
      <c r="W356" s="148"/>
      <c r="X356" s="148"/>
      <c r="Y356" s="148"/>
      <c r="Z356" s="148"/>
      <c r="AA356" s="148"/>
      <c r="AB356" s="148"/>
      <c r="AC356" s="148"/>
    </row>
    <row r="357" s="19" customFormat="true" ht="49.2" hidden="false" customHeight="true" outlineLevel="0" collapsed="false">
      <c r="A357" s="193" t="s">
        <v>156</v>
      </c>
      <c r="B357" s="193"/>
      <c r="C357" s="33"/>
      <c r="D357" s="33"/>
      <c r="E357" s="33"/>
      <c r="F357" s="106"/>
      <c r="G357" s="38" t="s">
        <v>155</v>
      </c>
      <c r="H357" s="39"/>
      <c r="I357" s="38" t="s">
        <v>155</v>
      </c>
      <c r="J357" s="39"/>
      <c r="K357" s="38" t="s">
        <v>155</v>
      </c>
      <c r="L357" s="39"/>
      <c r="M357" s="38" t="s">
        <v>155</v>
      </c>
      <c r="N357" s="39"/>
      <c r="O357" s="38" t="s">
        <v>155</v>
      </c>
      <c r="P357" s="39"/>
      <c r="Q357" s="38" t="s">
        <v>155</v>
      </c>
      <c r="R357" s="39"/>
      <c r="S357" s="38" t="s">
        <v>155</v>
      </c>
      <c r="T357" s="39"/>
      <c r="U357" s="147"/>
      <c r="V357" s="148"/>
      <c r="W357" s="148"/>
      <c r="X357" s="148"/>
      <c r="Y357" s="148"/>
      <c r="Z357" s="148"/>
      <c r="AA357" s="148"/>
      <c r="AB357" s="148"/>
      <c r="AC357" s="148"/>
    </row>
    <row r="358" s="19" customFormat="true" ht="36" hidden="false" customHeight="true" outlineLevel="0" collapsed="false">
      <c r="A358" s="160" t="s">
        <v>157</v>
      </c>
      <c r="B358" s="35" t="s">
        <v>182</v>
      </c>
      <c r="C358" s="33" t="s">
        <v>25</v>
      </c>
      <c r="D358" s="33" t="s">
        <v>30</v>
      </c>
      <c r="E358" s="33" t="s">
        <v>46</v>
      </c>
      <c r="F358" s="106" t="s">
        <v>38</v>
      </c>
      <c r="G358" s="38" t="n">
        <f aca="false">Q358</f>
        <v>1000</v>
      </c>
      <c r="H358" s="39"/>
      <c r="I358" s="38" t="n">
        <f aca="false">I359+I362</f>
        <v>0</v>
      </c>
      <c r="J358" s="39"/>
      <c r="K358" s="38" t="n">
        <f aca="false">K359</f>
        <v>0</v>
      </c>
      <c r="L358" s="39"/>
      <c r="M358" s="38" t="n">
        <f aca="false">M359</f>
        <v>0</v>
      </c>
      <c r="N358" s="39"/>
      <c r="O358" s="38" t="n">
        <f aca="false">O359</f>
        <v>0</v>
      </c>
      <c r="P358" s="39"/>
      <c r="Q358" s="38" t="n">
        <f aca="false">Q359</f>
        <v>1000</v>
      </c>
      <c r="R358" s="39"/>
      <c r="S358" s="38" t="n">
        <v>0</v>
      </c>
      <c r="T358" s="42"/>
      <c r="U358" s="162" t="s">
        <v>159</v>
      </c>
      <c r="V358" s="148" t="s">
        <v>55</v>
      </c>
      <c r="W358" s="148"/>
      <c r="X358" s="148" t="n">
        <v>100</v>
      </c>
      <c r="Y358" s="148" t="n">
        <v>100</v>
      </c>
      <c r="Z358" s="148" t="n">
        <v>100</v>
      </c>
      <c r="AA358" s="148" t="n">
        <v>100</v>
      </c>
      <c r="AB358" s="148" t="n">
        <v>100</v>
      </c>
      <c r="AC358" s="148" t="n">
        <v>100</v>
      </c>
    </row>
    <row r="359" s="19" customFormat="true" ht="32.4" hidden="false" customHeight="true" outlineLevel="0" collapsed="false">
      <c r="A359" s="160"/>
      <c r="B359" s="35"/>
      <c r="C359" s="33"/>
      <c r="D359" s="33"/>
      <c r="E359" s="33"/>
      <c r="F359" s="106" t="s">
        <v>39</v>
      </c>
      <c r="G359" s="38" t="n">
        <f aca="false">Q359</f>
        <v>1000</v>
      </c>
      <c r="H359" s="39"/>
      <c r="I359" s="38" t="n">
        <v>0</v>
      </c>
      <c r="J359" s="39"/>
      <c r="K359" s="38"/>
      <c r="L359" s="39"/>
      <c r="M359" s="38" t="n">
        <v>0</v>
      </c>
      <c r="N359" s="39"/>
      <c r="O359" s="38" t="n">
        <v>0</v>
      </c>
      <c r="P359" s="39"/>
      <c r="Q359" s="38" t="n">
        <f aca="false">Q374</f>
        <v>1000</v>
      </c>
      <c r="R359" s="39"/>
      <c r="S359" s="38"/>
      <c r="T359" s="47"/>
      <c r="U359" s="162"/>
      <c r="V359" s="148"/>
      <c r="W359" s="148"/>
      <c r="X359" s="148"/>
      <c r="Y359" s="148"/>
      <c r="Z359" s="148"/>
      <c r="AA359" s="148"/>
      <c r="AB359" s="148"/>
      <c r="AC359" s="148"/>
    </row>
    <row r="360" s="19" customFormat="true" ht="25.95" hidden="false" customHeight="true" outlineLevel="0" collapsed="false">
      <c r="A360" s="160"/>
      <c r="B360" s="35"/>
      <c r="C360" s="33"/>
      <c r="D360" s="33"/>
      <c r="E360" s="33"/>
      <c r="F360" s="106" t="s">
        <v>40</v>
      </c>
      <c r="G360" s="38"/>
      <c r="H360" s="39"/>
      <c r="I360" s="38"/>
      <c r="J360" s="39"/>
      <c r="K360" s="38"/>
      <c r="L360" s="39"/>
      <c r="M360" s="38"/>
      <c r="N360" s="39"/>
      <c r="O360" s="38"/>
      <c r="P360" s="39"/>
      <c r="Q360" s="38"/>
      <c r="R360" s="39"/>
      <c r="S360" s="38"/>
      <c r="T360" s="47"/>
      <c r="U360" s="162"/>
      <c r="V360" s="148"/>
      <c r="W360" s="148"/>
      <c r="X360" s="148"/>
      <c r="Y360" s="148"/>
      <c r="Z360" s="148"/>
      <c r="AA360" s="148"/>
      <c r="AB360" s="148"/>
      <c r="AC360" s="148"/>
    </row>
    <row r="361" s="19" customFormat="true" ht="19.95" hidden="false" customHeight="true" outlineLevel="0" collapsed="false">
      <c r="A361" s="160"/>
      <c r="B361" s="35"/>
      <c r="C361" s="33"/>
      <c r="D361" s="33"/>
      <c r="E361" s="33"/>
      <c r="F361" s="106" t="s">
        <v>41</v>
      </c>
      <c r="G361" s="38"/>
      <c r="H361" s="39"/>
      <c r="I361" s="38"/>
      <c r="J361" s="39"/>
      <c r="K361" s="38"/>
      <c r="L361" s="39"/>
      <c r="M361" s="38"/>
      <c r="N361" s="39"/>
      <c r="O361" s="38"/>
      <c r="P361" s="39"/>
      <c r="Q361" s="38"/>
      <c r="R361" s="39"/>
      <c r="S361" s="38"/>
      <c r="T361" s="47"/>
      <c r="U361" s="162"/>
      <c r="V361" s="148"/>
      <c r="W361" s="148"/>
      <c r="X361" s="148"/>
      <c r="Y361" s="148"/>
      <c r="Z361" s="148"/>
      <c r="AA361" s="148"/>
      <c r="AB361" s="148"/>
      <c r="AC361" s="148"/>
    </row>
    <row r="362" s="19" customFormat="true" ht="30" hidden="false" customHeight="true" outlineLevel="0" collapsed="false">
      <c r="A362" s="160"/>
      <c r="B362" s="35"/>
      <c r="C362" s="33"/>
      <c r="D362" s="33"/>
      <c r="E362" s="33"/>
      <c r="F362" s="106" t="s">
        <v>42</v>
      </c>
      <c r="G362" s="38" t="n">
        <f aca="false">I362+K362+M362+O362</f>
        <v>0</v>
      </c>
      <c r="H362" s="39"/>
      <c r="I362" s="38" t="n">
        <v>0</v>
      </c>
      <c r="J362" s="39"/>
      <c r="K362" s="38" t="n">
        <v>0</v>
      </c>
      <c r="L362" s="39"/>
      <c r="M362" s="38" t="n">
        <v>0</v>
      </c>
      <c r="N362" s="39"/>
      <c r="O362" s="38" t="n">
        <v>0</v>
      </c>
      <c r="P362" s="39"/>
      <c r="Q362" s="38" t="n">
        <v>0</v>
      </c>
      <c r="R362" s="39"/>
      <c r="S362" s="38" t="n">
        <v>0</v>
      </c>
      <c r="T362" s="49"/>
      <c r="U362" s="162"/>
      <c r="V362" s="148"/>
      <c r="W362" s="148"/>
      <c r="X362" s="148"/>
      <c r="Y362" s="148"/>
      <c r="Z362" s="148"/>
      <c r="AA362" s="148"/>
      <c r="AB362" s="148"/>
      <c r="AC362" s="148"/>
    </row>
    <row r="363" s="98" customFormat="true" ht="29.4" hidden="true" customHeight="true" outlineLevel="0" collapsed="false">
      <c r="A363" s="196" t="s">
        <v>162</v>
      </c>
      <c r="B363" s="37" t="s">
        <v>163</v>
      </c>
      <c r="C363" s="33"/>
      <c r="D363" s="33"/>
      <c r="E363" s="33"/>
      <c r="F363" s="106" t="s">
        <v>38</v>
      </c>
      <c r="G363" s="38"/>
      <c r="H363" s="39"/>
      <c r="I363" s="38"/>
      <c r="J363" s="39"/>
      <c r="K363" s="38"/>
      <c r="L363" s="39"/>
      <c r="M363" s="38"/>
      <c r="N363" s="39"/>
      <c r="O363" s="38"/>
      <c r="P363" s="39"/>
      <c r="Q363" s="38"/>
      <c r="R363" s="39"/>
      <c r="S363" s="38"/>
      <c r="T363" s="39"/>
      <c r="U363" s="147"/>
      <c r="V363" s="148"/>
      <c r="W363" s="148"/>
      <c r="X363" s="148"/>
      <c r="Y363" s="148"/>
      <c r="Z363" s="148"/>
      <c r="AA363" s="148"/>
      <c r="AB363" s="148"/>
      <c r="AC363" s="148"/>
    </row>
    <row r="364" s="98" customFormat="true" ht="24.6" hidden="true" customHeight="true" outlineLevel="0" collapsed="false">
      <c r="A364" s="196"/>
      <c r="B364" s="37"/>
      <c r="C364" s="33"/>
      <c r="D364" s="33"/>
      <c r="E364" s="33"/>
      <c r="F364" s="106" t="s">
        <v>39</v>
      </c>
      <c r="G364" s="38"/>
      <c r="H364" s="39"/>
      <c r="I364" s="38"/>
      <c r="J364" s="39"/>
      <c r="K364" s="38"/>
      <c r="L364" s="39"/>
      <c r="M364" s="38"/>
      <c r="N364" s="39"/>
      <c r="O364" s="38"/>
      <c r="P364" s="39"/>
      <c r="Q364" s="38"/>
      <c r="R364" s="39"/>
      <c r="S364" s="38"/>
      <c r="T364" s="39"/>
      <c r="U364" s="147"/>
      <c r="V364" s="148"/>
      <c r="W364" s="148"/>
      <c r="X364" s="148"/>
      <c r="Y364" s="148"/>
      <c r="Z364" s="148"/>
      <c r="AA364" s="148"/>
      <c r="AB364" s="148"/>
      <c r="AC364" s="148"/>
    </row>
    <row r="365" s="98" customFormat="true" ht="16.95" hidden="true" customHeight="true" outlineLevel="0" collapsed="false">
      <c r="A365" s="196"/>
      <c r="B365" s="37"/>
      <c r="C365" s="33"/>
      <c r="D365" s="33"/>
      <c r="E365" s="33"/>
      <c r="F365" s="106" t="s">
        <v>40</v>
      </c>
      <c r="G365" s="38"/>
      <c r="H365" s="39"/>
      <c r="I365" s="38"/>
      <c r="J365" s="39"/>
      <c r="K365" s="38"/>
      <c r="L365" s="39"/>
      <c r="M365" s="38"/>
      <c r="N365" s="39"/>
      <c r="O365" s="38"/>
      <c r="P365" s="39"/>
      <c r="Q365" s="38"/>
      <c r="R365" s="39"/>
      <c r="S365" s="38"/>
      <c r="T365" s="39"/>
      <c r="U365" s="147"/>
      <c r="V365" s="148"/>
      <c r="W365" s="148"/>
      <c r="X365" s="148"/>
      <c r="Y365" s="148"/>
      <c r="Z365" s="148"/>
      <c r="AA365" s="148"/>
      <c r="AB365" s="148"/>
      <c r="AC365" s="148"/>
    </row>
    <row r="366" s="98" customFormat="true" ht="18.6" hidden="true" customHeight="true" outlineLevel="0" collapsed="false">
      <c r="A366" s="196"/>
      <c r="B366" s="37"/>
      <c r="C366" s="33"/>
      <c r="D366" s="33"/>
      <c r="E366" s="33"/>
      <c r="F366" s="106" t="s">
        <v>41</v>
      </c>
      <c r="G366" s="38"/>
      <c r="H366" s="39"/>
      <c r="I366" s="38"/>
      <c r="J366" s="39"/>
      <c r="K366" s="38"/>
      <c r="L366" s="39"/>
      <c r="M366" s="38"/>
      <c r="N366" s="39"/>
      <c r="O366" s="38"/>
      <c r="P366" s="39"/>
      <c r="Q366" s="38"/>
      <c r="R366" s="39"/>
      <c r="S366" s="38"/>
      <c r="T366" s="39"/>
      <c r="U366" s="147"/>
      <c r="V366" s="148"/>
      <c r="W366" s="148"/>
      <c r="X366" s="148"/>
      <c r="Y366" s="148"/>
      <c r="Z366" s="148"/>
      <c r="AA366" s="148"/>
      <c r="AB366" s="148"/>
      <c r="AC366" s="148"/>
    </row>
    <row r="367" s="98" customFormat="true" ht="18.6" hidden="true" customHeight="true" outlineLevel="0" collapsed="false">
      <c r="A367" s="196"/>
      <c r="B367" s="37"/>
      <c r="C367" s="33"/>
      <c r="D367" s="33"/>
      <c r="E367" s="33"/>
      <c r="F367" s="106" t="s">
        <v>42</v>
      </c>
      <c r="G367" s="38"/>
      <c r="H367" s="39"/>
      <c r="I367" s="38"/>
      <c r="J367" s="39"/>
      <c r="K367" s="38"/>
      <c r="L367" s="39"/>
      <c r="M367" s="38"/>
      <c r="N367" s="39"/>
      <c r="O367" s="38"/>
      <c r="P367" s="39"/>
      <c r="Q367" s="38"/>
      <c r="R367" s="39"/>
      <c r="S367" s="38"/>
      <c r="T367" s="39"/>
      <c r="U367" s="147"/>
      <c r="V367" s="148"/>
      <c r="W367" s="148"/>
      <c r="X367" s="148"/>
      <c r="Y367" s="148"/>
      <c r="Z367" s="148"/>
      <c r="AA367" s="148"/>
      <c r="AB367" s="148"/>
      <c r="AC367" s="148"/>
    </row>
    <row r="368" s="19" customFormat="true" ht="24.6" hidden="false" customHeight="true" outlineLevel="0" collapsed="false">
      <c r="A368" s="96" t="s">
        <v>164</v>
      </c>
      <c r="B368" s="37" t="s">
        <v>165</v>
      </c>
      <c r="C368" s="50"/>
      <c r="D368" s="50"/>
      <c r="E368" s="50"/>
      <c r="F368" s="106" t="s">
        <v>38</v>
      </c>
      <c r="G368" s="38" t="n">
        <f aca="false">G369+G370</f>
        <v>31250</v>
      </c>
      <c r="H368" s="39"/>
      <c r="I368" s="38" t="n">
        <f aca="false">I369+I370</f>
        <v>31250</v>
      </c>
      <c r="J368" s="39"/>
      <c r="K368" s="38" t="n">
        <f aca="false">K369</f>
        <v>0</v>
      </c>
      <c r="L368" s="39"/>
      <c r="M368" s="38" t="n">
        <f aca="false">M369</f>
        <v>0</v>
      </c>
      <c r="N368" s="39"/>
      <c r="O368" s="38" t="n">
        <f aca="false">O369</f>
        <v>0</v>
      </c>
      <c r="P368" s="39"/>
      <c r="Q368" s="38" t="n">
        <v>0</v>
      </c>
      <c r="R368" s="39"/>
      <c r="S368" s="38" t="n">
        <v>0</v>
      </c>
      <c r="T368" s="39"/>
      <c r="U368" s="30"/>
      <c r="V368" s="29"/>
      <c r="W368" s="29"/>
      <c r="X368" s="29"/>
      <c r="Y368" s="29"/>
      <c r="Z368" s="29"/>
      <c r="AA368" s="29"/>
      <c r="AB368" s="29"/>
      <c r="AC368" s="29"/>
    </row>
    <row r="369" s="19" customFormat="true" ht="25.95" hidden="false" customHeight="true" outlineLevel="0" collapsed="false">
      <c r="A369" s="96"/>
      <c r="B369" s="37"/>
      <c r="C369" s="50"/>
      <c r="D369" s="50"/>
      <c r="E369" s="50"/>
      <c r="F369" s="106" t="s">
        <v>183</v>
      </c>
      <c r="G369" s="38" t="n">
        <f aca="false">I369+K369+M369+O369</f>
        <v>1250</v>
      </c>
      <c r="H369" s="39"/>
      <c r="I369" s="38" t="n">
        <v>1250</v>
      </c>
      <c r="J369" s="39"/>
      <c r="K369" s="38" t="n">
        <v>0</v>
      </c>
      <c r="L369" s="39"/>
      <c r="M369" s="38" t="n">
        <v>0</v>
      </c>
      <c r="N369" s="39"/>
      <c r="O369" s="38" t="n">
        <v>0</v>
      </c>
      <c r="P369" s="39"/>
      <c r="Q369" s="38" t="n">
        <v>0</v>
      </c>
      <c r="R369" s="39"/>
      <c r="S369" s="38" t="n">
        <v>0</v>
      </c>
      <c r="T369" s="39"/>
      <c r="U369" s="30"/>
      <c r="V369" s="29"/>
      <c r="W369" s="29"/>
      <c r="X369" s="29"/>
      <c r="Y369" s="29"/>
      <c r="Z369" s="29"/>
      <c r="AA369" s="29"/>
      <c r="AB369" s="29"/>
      <c r="AC369" s="29"/>
    </row>
    <row r="370" s="19" customFormat="true" ht="33.6" hidden="false" customHeight="true" outlineLevel="0" collapsed="false">
      <c r="A370" s="96"/>
      <c r="B370" s="37"/>
      <c r="C370" s="50"/>
      <c r="D370" s="50"/>
      <c r="E370" s="50"/>
      <c r="F370" s="106" t="s">
        <v>40</v>
      </c>
      <c r="G370" s="38" t="n">
        <f aca="false">I370</f>
        <v>30000</v>
      </c>
      <c r="H370" s="39"/>
      <c r="I370" s="38" t="n">
        <v>30000</v>
      </c>
      <c r="J370" s="39"/>
      <c r="K370" s="38"/>
      <c r="L370" s="39"/>
      <c r="M370" s="38"/>
      <c r="N370" s="39"/>
      <c r="O370" s="38"/>
      <c r="P370" s="39"/>
      <c r="Q370" s="38"/>
      <c r="R370" s="39"/>
      <c r="S370" s="38"/>
      <c r="T370" s="39"/>
      <c r="U370" s="30"/>
      <c r="V370" s="29"/>
      <c r="W370" s="29"/>
      <c r="X370" s="29"/>
      <c r="Y370" s="29"/>
      <c r="Z370" s="29"/>
      <c r="AA370" s="29"/>
      <c r="AB370" s="29"/>
      <c r="AC370" s="29"/>
    </row>
    <row r="371" s="19" customFormat="true" ht="27.6" hidden="false" customHeight="true" outlineLevel="0" collapsed="false">
      <c r="A371" s="96"/>
      <c r="B371" s="37"/>
      <c r="C371" s="50"/>
      <c r="D371" s="50"/>
      <c r="E371" s="50"/>
      <c r="F371" s="106" t="s">
        <v>41</v>
      </c>
      <c r="G371" s="38"/>
      <c r="H371" s="39"/>
      <c r="I371" s="38"/>
      <c r="J371" s="39"/>
      <c r="K371" s="38"/>
      <c r="L371" s="39"/>
      <c r="M371" s="38"/>
      <c r="N371" s="39"/>
      <c r="O371" s="38"/>
      <c r="P371" s="39"/>
      <c r="Q371" s="38"/>
      <c r="R371" s="39"/>
      <c r="S371" s="38"/>
      <c r="T371" s="39"/>
      <c r="U371" s="30"/>
      <c r="V371" s="29"/>
      <c r="W371" s="29"/>
      <c r="X371" s="29"/>
      <c r="Y371" s="29"/>
      <c r="Z371" s="29"/>
      <c r="AA371" s="29"/>
      <c r="AB371" s="29"/>
      <c r="AC371" s="29"/>
    </row>
    <row r="372" s="19" customFormat="true" ht="21.6" hidden="false" customHeight="true" outlineLevel="0" collapsed="false">
      <c r="A372" s="96"/>
      <c r="B372" s="37"/>
      <c r="C372" s="50"/>
      <c r="D372" s="50"/>
      <c r="E372" s="50"/>
      <c r="F372" s="106" t="s">
        <v>42</v>
      </c>
      <c r="G372" s="38" t="n">
        <f aca="false">I372+K372+M372+O372</f>
        <v>0</v>
      </c>
      <c r="H372" s="39"/>
      <c r="I372" s="38" t="n">
        <v>0</v>
      </c>
      <c r="J372" s="39"/>
      <c r="K372" s="38" t="n">
        <v>0</v>
      </c>
      <c r="L372" s="39"/>
      <c r="M372" s="38" t="n">
        <v>0</v>
      </c>
      <c r="N372" s="39"/>
      <c r="O372" s="38" t="n">
        <v>0</v>
      </c>
      <c r="P372" s="39"/>
      <c r="Q372" s="38" t="n">
        <v>0</v>
      </c>
      <c r="R372" s="39"/>
      <c r="S372" s="38" t="n">
        <v>0</v>
      </c>
      <c r="T372" s="39"/>
      <c r="U372" s="30"/>
      <c r="V372" s="29"/>
      <c r="W372" s="29"/>
      <c r="X372" s="29"/>
      <c r="Y372" s="29"/>
      <c r="Z372" s="29"/>
      <c r="AA372" s="29"/>
      <c r="AB372" s="29"/>
      <c r="AC372" s="29"/>
    </row>
    <row r="373" s="19" customFormat="true" ht="27.6" hidden="false" customHeight="true" outlineLevel="0" collapsed="false">
      <c r="A373" s="115" t="s">
        <v>166</v>
      </c>
      <c r="B373" s="115"/>
      <c r="C373" s="33"/>
      <c r="D373" s="33"/>
      <c r="E373" s="33"/>
      <c r="F373" s="106" t="s">
        <v>38</v>
      </c>
      <c r="G373" s="38" t="n">
        <f aca="false">I373+M373+O373+Q373+S373</f>
        <v>32250</v>
      </c>
      <c r="H373" s="39"/>
      <c r="I373" s="38" t="n">
        <f aca="false">I368</f>
        <v>31250</v>
      </c>
      <c r="J373" s="39"/>
      <c r="K373" s="38"/>
      <c r="L373" s="39"/>
      <c r="M373" s="38" t="n">
        <f aca="false">M374</f>
        <v>0</v>
      </c>
      <c r="N373" s="39"/>
      <c r="O373" s="38" t="n">
        <f aca="false">O374</f>
        <v>0</v>
      </c>
      <c r="P373" s="39"/>
      <c r="Q373" s="38" t="n">
        <f aca="false">Q374</f>
        <v>1000</v>
      </c>
      <c r="R373" s="39"/>
      <c r="S373" s="38" t="n">
        <f aca="false">S374</f>
        <v>0</v>
      </c>
      <c r="T373" s="39"/>
      <c r="U373" s="30"/>
      <c r="V373" s="29"/>
      <c r="W373" s="29"/>
      <c r="X373" s="29"/>
      <c r="Y373" s="29"/>
      <c r="Z373" s="29"/>
      <c r="AA373" s="29"/>
      <c r="AB373" s="29"/>
      <c r="AC373" s="29"/>
    </row>
    <row r="374" s="19" customFormat="true" ht="24" hidden="false" customHeight="true" outlineLevel="0" collapsed="false">
      <c r="A374" s="115"/>
      <c r="B374" s="115"/>
      <c r="C374" s="33"/>
      <c r="D374" s="33"/>
      <c r="E374" s="33"/>
      <c r="F374" s="106" t="s">
        <v>39</v>
      </c>
      <c r="G374" s="38" t="n">
        <f aca="false">I374+M374+O374+Q374+S374</f>
        <v>2250</v>
      </c>
      <c r="H374" s="39"/>
      <c r="I374" s="38" t="n">
        <f aca="false">I369</f>
        <v>1250</v>
      </c>
      <c r="J374" s="39"/>
      <c r="K374" s="38"/>
      <c r="L374" s="39"/>
      <c r="M374" s="38"/>
      <c r="N374" s="39"/>
      <c r="O374" s="38" t="n">
        <v>0</v>
      </c>
      <c r="P374" s="39"/>
      <c r="Q374" s="38" t="n">
        <v>1000</v>
      </c>
      <c r="R374" s="39"/>
      <c r="S374" s="38"/>
      <c r="T374" s="39"/>
      <c r="U374" s="30"/>
      <c r="V374" s="29"/>
      <c r="W374" s="29"/>
      <c r="X374" s="29"/>
      <c r="Y374" s="29"/>
      <c r="Z374" s="29"/>
      <c r="AA374" s="29"/>
      <c r="AB374" s="29"/>
      <c r="AC374" s="29"/>
    </row>
    <row r="375" s="19" customFormat="true" ht="16.95" hidden="false" customHeight="true" outlineLevel="0" collapsed="false">
      <c r="A375" s="115"/>
      <c r="B375" s="115"/>
      <c r="C375" s="33"/>
      <c r="D375" s="33"/>
      <c r="E375" s="33"/>
      <c r="F375" s="106" t="s">
        <v>40</v>
      </c>
      <c r="G375" s="38" t="n">
        <f aca="false">I375</f>
        <v>30000</v>
      </c>
      <c r="H375" s="39"/>
      <c r="I375" s="38" t="n">
        <f aca="false">I370</f>
        <v>30000</v>
      </c>
      <c r="J375" s="39"/>
      <c r="K375" s="38"/>
      <c r="L375" s="39"/>
      <c r="M375" s="38"/>
      <c r="N375" s="39"/>
      <c r="O375" s="38"/>
      <c r="P375" s="39"/>
      <c r="Q375" s="38"/>
      <c r="R375" s="39"/>
      <c r="S375" s="38"/>
      <c r="T375" s="39"/>
      <c r="U375" s="30"/>
      <c r="V375" s="29"/>
      <c r="W375" s="29"/>
      <c r="X375" s="29"/>
      <c r="Y375" s="29"/>
      <c r="Z375" s="29"/>
      <c r="AA375" s="29"/>
      <c r="AB375" s="29"/>
      <c r="AC375" s="29"/>
    </row>
    <row r="376" s="19" customFormat="true" ht="15" hidden="false" customHeight="true" outlineLevel="0" collapsed="false">
      <c r="A376" s="115"/>
      <c r="B376" s="115"/>
      <c r="C376" s="33"/>
      <c r="D376" s="33"/>
      <c r="E376" s="33"/>
      <c r="F376" s="106" t="s">
        <v>41</v>
      </c>
      <c r="G376" s="38"/>
      <c r="H376" s="39"/>
      <c r="I376" s="38"/>
      <c r="J376" s="39"/>
      <c r="K376" s="38"/>
      <c r="L376" s="39"/>
      <c r="M376" s="38"/>
      <c r="N376" s="39"/>
      <c r="O376" s="38"/>
      <c r="P376" s="39"/>
      <c r="Q376" s="38"/>
      <c r="R376" s="39"/>
      <c r="S376" s="38"/>
      <c r="T376" s="39"/>
      <c r="U376" s="30"/>
      <c r="V376" s="29"/>
      <c r="W376" s="29"/>
      <c r="X376" s="29"/>
      <c r="Y376" s="29"/>
      <c r="Z376" s="29"/>
      <c r="AA376" s="29"/>
      <c r="AB376" s="29"/>
      <c r="AC376" s="29"/>
    </row>
    <row r="377" s="19" customFormat="true" ht="17.4" hidden="false" customHeight="true" outlineLevel="0" collapsed="false">
      <c r="A377" s="115"/>
      <c r="B377" s="115"/>
      <c r="C377" s="33"/>
      <c r="D377" s="33"/>
      <c r="E377" s="33"/>
      <c r="F377" s="106" t="s">
        <v>42</v>
      </c>
      <c r="G377" s="38"/>
      <c r="H377" s="39"/>
      <c r="I377" s="38"/>
      <c r="J377" s="39"/>
      <c r="K377" s="38"/>
      <c r="L377" s="39"/>
      <c r="M377" s="38"/>
      <c r="N377" s="39"/>
      <c r="O377" s="38"/>
      <c r="P377" s="39"/>
      <c r="Q377" s="38"/>
      <c r="R377" s="39"/>
      <c r="S377" s="38"/>
      <c r="T377" s="39"/>
      <c r="U377" s="30"/>
      <c r="V377" s="29"/>
      <c r="W377" s="29"/>
      <c r="X377" s="29"/>
      <c r="Y377" s="29"/>
      <c r="Z377" s="29"/>
      <c r="AA377" s="29"/>
      <c r="AB377" s="29"/>
      <c r="AC377" s="29"/>
    </row>
    <row r="378" s="2" customFormat="true" ht="35.4" hidden="false" customHeight="true" outlineLevel="0" collapsed="false">
      <c r="A378" s="197" t="s">
        <v>167</v>
      </c>
      <c r="B378" s="197"/>
      <c r="C378" s="197"/>
      <c r="D378" s="197"/>
      <c r="E378" s="197"/>
      <c r="F378" s="106" t="s">
        <v>38</v>
      </c>
      <c r="G378" s="38" t="n">
        <f aca="false">G381+G380+G379</f>
        <v>78067195.76</v>
      </c>
      <c r="H378" s="39"/>
      <c r="I378" s="38" t="n">
        <f aca="false">I379+I380+I381</f>
        <v>11550426.36</v>
      </c>
      <c r="J378" s="39"/>
      <c r="K378" s="38" t="n">
        <f aca="false">K379+K380+K381</f>
        <v>12534717.49</v>
      </c>
      <c r="L378" s="39"/>
      <c r="M378" s="38" t="n">
        <f aca="false">M379+M380+M381</f>
        <v>17098269.57</v>
      </c>
      <c r="N378" s="39"/>
      <c r="O378" s="38" t="n">
        <f aca="false">O379+O380+O381</f>
        <v>14927738.21</v>
      </c>
      <c r="P378" s="39"/>
      <c r="Q378" s="38" t="n">
        <f aca="false">Q379+Q380</f>
        <v>13346715.13</v>
      </c>
      <c r="R378" s="39"/>
      <c r="S378" s="38" t="n">
        <f aca="false">S379+S380</f>
        <v>8609329</v>
      </c>
      <c r="T378" s="39"/>
      <c r="U378" s="147" t="s">
        <v>32</v>
      </c>
      <c r="V378" s="148" t="s">
        <v>32</v>
      </c>
      <c r="W378" s="148" t="s">
        <v>32</v>
      </c>
      <c r="X378" s="148" t="s">
        <v>32</v>
      </c>
      <c r="Y378" s="148" t="s">
        <v>32</v>
      </c>
      <c r="Z378" s="148" t="s">
        <v>32</v>
      </c>
      <c r="AA378" s="148" t="s">
        <v>32</v>
      </c>
      <c r="AB378" s="148" t="s">
        <v>32</v>
      </c>
      <c r="AC378" s="148" t="s">
        <v>32</v>
      </c>
    </row>
    <row r="379" s="2" customFormat="true" ht="22.2" hidden="false" customHeight="true" outlineLevel="0" collapsed="false">
      <c r="A379" s="197"/>
      <c r="B379" s="197"/>
      <c r="C379" s="197"/>
      <c r="D379" s="197"/>
      <c r="E379" s="197"/>
      <c r="F379" s="106" t="s">
        <v>39</v>
      </c>
      <c r="G379" s="38" t="n">
        <f aca="false">I379+K379+M379+O379+Q379+S379</f>
        <v>57719484.53</v>
      </c>
      <c r="H379" s="39"/>
      <c r="I379" s="38" t="n">
        <f aca="false">I374+I352+I315+I230+I93</f>
        <v>9020841.49</v>
      </c>
      <c r="J379" s="39"/>
      <c r="K379" s="38" t="n">
        <f aca="false">K374+K352+K315+K230+K93</f>
        <v>10658644.99</v>
      </c>
      <c r="L379" s="39"/>
      <c r="M379" s="38" t="n">
        <f aca="false">M374+M352+M315+M230+M93</f>
        <v>9866085.31</v>
      </c>
      <c r="N379" s="39"/>
      <c r="O379" s="38" t="n">
        <f aca="false">O374+O315+O230+O93</f>
        <v>8971324.17</v>
      </c>
      <c r="P379" s="39"/>
      <c r="Q379" s="38" t="n">
        <f aca="false">Q315+Q230+Q93+Q374</f>
        <v>10814652.57</v>
      </c>
      <c r="R379" s="39"/>
      <c r="S379" s="38" t="n">
        <f aca="false">S93+S230+S315</f>
        <v>8387936</v>
      </c>
      <c r="T379" s="39"/>
      <c r="U379" s="147"/>
      <c r="V379" s="148"/>
      <c r="W379" s="148"/>
      <c r="X379" s="148"/>
      <c r="Y379" s="148"/>
      <c r="Z379" s="148"/>
      <c r="AA379" s="148"/>
      <c r="AB379" s="148"/>
      <c r="AC379" s="148"/>
    </row>
    <row r="380" s="2" customFormat="true" ht="29.4" hidden="false" customHeight="true" outlineLevel="0" collapsed="false">
      <c r="A380" s="197"/>
      <c r="B380" s="197"/>
      <c r="C380" s="197"/>
      <c r="D380" s="197"/>
      <c r="E380" s="197"/>
      <c r="F380" s="106" t="s">
        <v>40</v>
      </c>
      <c r="G380" s="38" t="n">
        <f aca="false">I380+K380+M380+O380+Q380+S380</f>
        <v>20137422.81</v>
      </c>
      <c r="H380" s="39"/>
      <c r="I380" s="38" t="n">
        <f aca="false">I231+I353+I94+I375+I316</f>
        <v>2455375.95</v>
      </c>
      <c r="J380" s="39"/>
      <c r="K380" s="38" t="n">
        <f aca="false">K231+K316+K94</f>
        <v>1865393</v>
      </c>
      <c r="L380" s="39"/>
      <c r="M380" s="38" t="n">
        <f aca="false">M231+M353+M94</f>
        <v>7232184.26</v>
      </c>
      <c r="N380" s="39"/>
      <c r="O380" s="38" t="n">
        <f aca="false">O316+O231+O94</f>
        <v>5831014.04</v>
      </c>
      <c r="P380" s="39"/>
      <c r="Q380" s="38" t="n">
        <f aca="false">Q316+Q231+Q94</f>
        <v>2532062.56</v>
      </c>
      <c r="R380" s="39"/>
      <c r="S380" s="38" t="n">
        <v>221393</v>
      </c>
      <c r="T380" s="39"/>
      <c r="U380" s="147"/>
      <c r="V380" s="148"/>
      <c r="W380" s="148"/>
      <c r="X380" s="148"/>
      <c r="Y380" s="148"/>
      <c r="Z380" s="148"/>
      <c r="AA380" s="148"/>
      <c r="AB380" s="148"/>
      <c r="AC380" s="148"/>
    </row>
    <row r="381" s="2" customFormat="true" ht="25.95" hidden="false" customHeight="true" outlineLevel="0" collapsed="false">
      <c r="A381" s="197"/>
      <c r="B381" s="197"/>
      <c r="C381" s="197"/>
      <c r="D381" s="197"/>
      <c r="E381" s="197"/>
      <c r="F381" s="106" t="s">
        <v>41</v>
      </c>
      <c r="G381" s="38" t="n">
        <f aca="false">I381+K381+M381+O381</f>
        <v>210288.42</v>
      </c>
      <c r="H381" s="39"/>
      <c r="I381" s="38" t="n">
        <f aca="false">I354</f>
        <v>74208.92</v>
      </c>
      <c r="J381" s="39"/>
      <c r="K381" s="38" t="n">
        <f aca="false">K65</f>
        <v>10679.5</v>
      </c>
      <c r="L381" s="39"/>
      <c r="M381" s="38"/>
      <c r="N381" s="39"/>
      <c r="O381" s="38" t="n">
        <f aca="false">O317</f>
        <v>125400</v>
      </c>
      <c r="P381" s="39"/>
      <c r="Q381" s="38"/>
      <c r="R381" s="39"/>
      <c r="S381" s="38"/>
      <c r="T381" s="39"/>
      <c r="U381" s="147"/>
      <c r="V381" s="148"/>
      <c r="W381" s="148"/>
      <c r="X381" s="148"/>
      <c r="Y381" s="148"/>
      <c r="Z381" s="148"/>
      <c r="AA381" s="148"/>
      <c r="AB381" s="148"/>
      <c r="AC381" s="148"/>
    </row>
    <row r="382" s="2" customFormat="true" ht="25.2" hidden="false" customHeight="true" outlineLevel="0" collapsed="false">
      <c r="A382" s="197"/>
      <c r="B382" s="197"/>
      <c r="C382" s="197"/>
      <c r="D382" s="197"/>
      <c r="E382" s="197"/>
      <c r="F382" s="106" t="s">
        <v>42</v>
      </c>
      <c r="G382" s="38"/>
      <c r="H382" s="39"/>
      <c r="I382" s="38"/>
      <c r="J382" s="39"/>
      <c r="K382" s="38"/>
      <c r="L382" s="39"/>
      <c r="M382" s="38"/>
      <c r="N382" s="39"/>
      <c r="O382" s="38"/>
      <c r="P382" s="39"/>
      <c r="Q382" s="38"/>
      <c r="R382" s="39"/>
      <c r="S382" s="38"/>
      <c r="T382" s="39"/>
      <c r="U382" s="147"/>
      <c r="V382" s="148"/>
      <c r="W382" s="148"/>
      <c r="X382" s="148"/>
      <c r="Y382" s="148"/>
      <c r="Z382" s="148"/>
      <c r="AA382" s="148"/>
      <c r="AB382" s="148"/>
      <c r="AC382" s="148"/>
    </row>
    <row r="383" customFormat="false" ht="18" hidden="false" customHeight="false" outlineLevel="0" collapsed="false">
      <c r="A383" s="101"/>
      <c r="B383" s="102"/>
      <c r="C383" s="103"/>
      <c r="D383" s="103"/>
      <c r="E383" s="103"/>
      <c r="F383" s="102"/>
      <c r="G383" s="102"/>
      <c r="H383" s="103"/>
      <c r="I383" s="102"/>
      <c r="J383" s="103"/>
      <c r="K383" s="102"/>
      <c r="L383" s="103"/>
      <c r="M383" s="102"/>
      <c r="N383" s="103"/>
      <c r="O383" s="102"/>
      <c r="P383" s="103"/>
      <c r="Q383" s="102"/>
      <c r="R383" s="103"/>
      <c r="S383" s="102"/>
      <c r="T383" s="103"/>
      <c r="U383" s="103"/>
      <c r="V383" s="105"/>
      <c r="W383" s="102"/>
      <c r="X383" s="102"/>
      <c r="Y383" s="102"/>
      <c r="Z383" s="102"/>
      <c r="AA383" s="102"/>
      <c r="AB383" s="102"/>
      <c r="AC383" s="102"/>
    </row>
    <row r="384" customFormat="false" ht="18" hidden="false" customHeight="false" outlineLevel="0" collapsed="false">
      <c r="A384" s="101"/>
      <c r="B384" s="102"/>
      <c r="C384" s="103"/>
      <c r="D384" s="103"/>
      <c r="E384" s="103"/>
      <c r="F384" s="102"/>
      <c r="G384" s="102"/>
      <c r="H384" s="103"/>
      <c r="I384" s="102"/>
      <c r="J384" s="103"/>
      <c r="K384" s="102"/>
      <c r="L384" s="103"/>
      <c r="M384" s="102"/>
      <c r="N384" s="103"/>
      <c r="O384" s="102"/>
      <c r="P384" s="103"/>
      <c r="Q384" s="102"/>
      <c r="R384" s="103"/>
      <c r="S384" s="102"/>
      <c r="T384" s="103"/>
      <c r="U384" s="103"/>
      <c r="V384" s="105"/>
      <c r="W384" s="102"/>
      <c r="X384" s="102"/>
      <c r="Y384" s="102"/>
      <c r="Z384" s="102"/>
      <c r="AA384" s="102"/>
      <c r="AB384" s="102"/>
      <c r="AC384" s="102"/>
    </row>
    <row r="385" customFormat="false" ht="18" hidden="false" customHeight="false" outlineLevel="0" collapsed="false">
      <c r="A385" s="101"/>
      <c r="B385" s="102"/>
      <c r="C385" s="103"/>
      <c r="D385" s="103"/>
      <c r="E385" s="103"/>
      <c r="F385" s="102"/>
      <c r="G385" s="102"/>
      <c r="H385" s="103"/>
      <c r="I385" s="102"/>
      <c r="J385" s="103"/>
      <c r="K385" s="102"/>
      <c r="L385" s="103"/>
      <c r="M385" s="102"/>
      <c r="N385" s="103"/>
      <c r="O385" s="102"/>
      <c r="P385" s="103"/>
      <c r="Q385" s="102"/>
      <c r="R385" s="103"/>
      <c r="S385" s="102"/>
      <c r="T385" s="103"/>
      <c r="U385" s="103"/>
      <c r="V385" s="105"/>
      <c r="W385" s="102"/>
      <c r="X385" s="102"/>
      <c r="Y385" s="102"/>
      <c r="Z385" s="102"/>
      <c r="AA385" s="102"/>
      <c r="AB385" s="102"/>
      <c r="AC385" s="102"/>
    </row>
    <row r="386" customFormat="false" ht="18" hidden="false" customHeight="false" outlineLevel="0" collapsed="false">
      <c r="A386" s="101"/>
      <c r="B386" s="102"/>
      <c r="C386" s="103"/>
      <c r="D386" s="103"/>
      <c r="E386" s="103"/>
      <c r="F386" s="102"/>
      <c r="G386" s="102"/>
      <c r="H386" s="103"/>
      <c r="I386" s="102"/>
      <c r="J386" s="103"/>
      <c r="K386" s="102"/>
      <c r="L386" s="103"/>
      <c r="M386" s="102"/>
      <c r="N386" s="103"/>
      <c r="O386" s="102"/>
      <c r="P386" s="103"/>
      <c r="Q386" s="102"/>
      <c r="R386" s="103"/>
      <c r="S386" s="102"/>
      <c r="T386" s="103"/>
      <c r="U386" s="103"/>
      <c r="V386" s="105"/>
      <c r="W386" s="102"/>
      <c r="X386" s="102"/>
      <c r="Y386" s="102"/>
      <c r="Z386" s="102"/>
      <c r="AA386" s="102"/>
      <c r="AB386" s="102"/>
      <c r="AC386" s="102"/>
    </row>
    <row r="387" customFormat="false" ht="18" hidden="false" customHeight="false" outlineLevel="0" collapsed="false">
      <c r="A387" s="101"/>
      <c r="B387" s="102"/>
      <c r="C387" s="103"/>
      <c r="D387" s="103"/>
      <c r="E387" s="103"/>
      <c r="F387" s="102"/>
      <c r="G387" s="102"/>
      <c r="H387" s="103"/>
      <c r="I387" s="102"/>
      <c r="J387" s="103"/>
      <c r="K387" s="102"/>
      <c r="L387" s="103"/>
      <c r="M387" s="102"/>
      <c r="N387" s="103"/>
      <c r="O387" s="102"/>
      <c r="P387" s="103"/>
      <c r="Q387" s="102"/>
      <c r="R387" s="103"/>
      <c r="S387" s="102"/>
      <c r="T387" s="103"/>
      <c r="U387" s="103"/>
      <c r="V387" s="105"/>
      <c r="W387" s="102"/>
      <c r="X387" s="102"/>
      <c r="Y387" s="102"/>
      <c r="Z387" s="102"/>
      <c r="AA387" s="102"/>
      <c r="AB387" s="102"/>
      <c r="AC387" s="102"/>
    </row>
    <row r="388" customFormat="false" ht="18" hidden="false" customHeight="false" outlineLevel="0" collapsed="false">
      <c r="A388" s="101"/>
      <c r="B388" s="102"/>
      <c r="C388" s="103"/>
      <c r="D388" s="103"/>
      <c r="E388" s="103"/>
      <c r="F388" s="102"/>
      <c r="G388" s="102"/>
      <c r="H388" s="103"/>
      <c r="I388" s="102"/>
      <c r="J388" s="103"/>
      <c r="K388" s="102"/>
      <c r="L388" s="103"/>
      <c r="M388" s="102"/>
      <c r="N388" s="103"/>
      <c r="O388" s="102"/>
      <c r="P388" s="103"/>
      <c r="Q388" s="102"/>
      <c r="R388" s="103"/>
      <c r="S388" s="102"/>
      <c r="T388" s="103"/>
      <c r="U388" s="103"/>
      <c r="V388" s="105"/>
      <c r="W388" s="102"/>
      <c r="X388" s="102"/>
      <c r="Y388" s="102"/>
      <c r="Z388" s="102"/>
      <c r="AA388" s="102"/>
      <c r="AB388" s="102"/>
      <c r="AC388" s="102"/>
    </row>
    <row r="389" customFormat="false" ht="18" hidden="false" customHeight="false" outlineLevel="0" collapsed="false">
      <c r="A389" s="101"/>
      <c r="B389" s="102"/>
      <c r="C389" s="103"/>
      <c r="D389" s="103"/>
      <c r="E389" s="103"/>
      <c r="F389" s="102"/>
      <c r="G389" s="102"/>
      <c r="H389" s="103"/>
      <c r="I389" s="102"/>
      <c r="J389" s="103"/>
      <c r="K389" s="102"/>
      <c r="L389" s="103"/>
      <c r="M389" s="102"/>
      <c r="N389" s="103"/>
      <c r="O389" s="102"/>
      <c r="P389" s="103"/>
      <c r="Q389" s="102"/>
      <c r="R389" s="103"/>
      <c r="S389" s="102"/>
      <c r="T389" s="103"/>
      <c r="U389" s="103"/>
      <c r="V389" s="105"/>
      <c r="W389" s="102"/>
      <c r="X389" s="102"/>
      <c r="Y389" s="102"/>
      <c r="Z389" s="102"/>
      <c r="AA389" s="102"/>
      <c r="AB389" s="102"/>
      <c r="AC389" s="102"/>
    </row>
    <row r="390" customFormat="false" ht="18" hidden="false" customHeight="false" outlineLevel="0" collapsed="false">
      <c r="A390" s="101"/>
      <c r="B390" s="102"/>
      <c r="C390" s="103"/>
      <c r="D390" s="103"/>
      <c r="E390" s="103"/>
      <c r="F390" s="102"/>
      <c r="G390" s="102"/>
      <c r="H390" s="103"/>
      <c r="I390" s="102"/>
      <c r="J390" s="103"/>
      <c r="K390" s="102"/>
      <c r="L390" s="103"/>
      <c r="M390" s="102"/>
      <c r="N390" s="103"/>
      <c r="O390" s="102"/>
      <c r="P390" s="103"/>
      <c r="Q390" s="102"/>
      <c r="R390" s="103"/>
      <c r="S390" s="102"/>
      <c r="T390" s="103"/>
      <c r="U390" s="103"/>
      <c r="V390" s="105"/>
      <c r="W390" s="102"/>
      <c r="X390" s="102"/>
      <c r="Y390" s="102"/>
      <c r="Z390" s="102"/>
      <c r="AA390" s="102"/>
      <c r="AB390" s="102"/>
      <c r="AC390" s="102"/>
    </row>
    <row r="391" customFormat="false" ht="18" hidden="false" customHeight="false" outlineLevel="0" collapsed="false">
      <c r="A391" s="101"/>
      <c r="B391" s="102"/>
      <c r="C391" s="103"/>
      <c r="D391" s="103"/>
      <c r="E391" s="103"/>
      <c r="F391" s="102"/>
      <c r="G391" s="102"/>
      <c r="H391" s="103"/>
      <c r="I391" s="102"/>
      <c r="J391" s="103"/>
      <c r="K391" s="102"/>
      <c r="L391" s="103"/>
      <c r="M391" s="102"/>
      <c r="N391" s="103"/>
      <c r="O391" s="102"/>
      <c r="P391" s="103"/>
      <c r="Q391" s="102"/>
      <c r="R391" s="103"/>
      <c r="S391" s="102"/>
      <c r="T391" s="103"/>
      <c r="U391" s="103"/>
      <c r="V391" s="105"/>
      <c r="W391" s="102"/>
      <c r="X391" s="102"/>
      <c r="Y391" s="102"/>
      <c r="Z391" s="102"/>
      <c r="AA391" s="102"/>
      <c r="AB391" s="102"/>
      <c r="AC391" s="102"/>
    </row>
    <row r="392" customFormat="false" ht="18" hidden="false" customHeight="false" outlineLevel="0" collapsed="false">
      <c r="A392" s="101"/>
      <c r="B392" s="102"/>
      <c r="C392" s="103"/>
      <c r="D392" s="103"/>
      <c r="E392" s="103"/>
      <c r="F392" s="102"/>
      <c r="G392" s="102"/>
      <c r="H392" s="103"/>
      <c r="I392" s="102"/>
      <c r="J392" s="103"/>
      <c r="K392" s="102"/>
      <c r="L392" s="103"/>
      <c r="M392" s="102"/>
      <c r="N392" s="103"/>
      <c r="O392" s="102"/>
      <c r="P392" s="103"/>
      <c r="Q392" s="102"/>
      <c r="R392" s="103"/>
      <c r="S392" s="102"/>
      <c r="T392" s="103"/>
      <c r="U392" s="103"/>
      <c r="V392" s="105"/>
      <c r="W392" s="102"/>
      <c r="X392" s="102"/>
      <c r="Y392" s="102"/>
      <c r="Z392" s="102"/>
      <c r="AA392" s="102"/>
      <c r="AB392" s="102"/>
      <c r="AC392" s="102"/>
    </row>
    <row r="393" customFormat="false" ht="18" hidden="false" customHeight="false" outlineLevel="0" collapsed="false">
      <c r="A393" s="101"/>
      <c r="B393" s="102"/>
      <c r="C393" s="103"/>
      <c r="D393" s="103"/>
      <c r="E393" s="103"/>
      <c r="F393" s="102"/>
      <c r="G393" s="102"/>
      <c r="H393" s="103"/>
      <c r="I393" s="102"/>
      <c r="J393" s="103"/>
      <c r="K393" s="102"/>
      <c r="L393" s="103"/>
      <c r="M393" s="102"/>
      <c r="N393" s="103"/>
      <c r="O393" s="102"/>
      <c r="P393" s="103"/>
      <c r="Q393" s="102"/>
      <c r="R393" s="103"/>
      <c r="S393" s="102"/>
      <c r="T393" s="103"/>
      <c r="U393" s="103"/>
      <c r="V393" s="105"/>
      <c r="W393" s="102"/>
      <c r="X393" s="102"/>
      <c r="Y393" s="102"/>
      <c r="Z393" s="102"/>
      <c r="AA393" s="102"/>
      <c r="AB393" s="102"/>
      <c r="AC393" s="102"/>
    </row>
    <row r="394" customFormat="false" ht="18" hidden="false" customHeight="false" outlineLevel="0" collapsed="false">
      <c r="A394" s="101"/>
      <c r="B394" s="102"/>
      <c r="C394" s="103"/>
      <c r="D394" s="103"/>
      <c r="E394" s="103"/>
      <c r="F394" s="102"/>
      <c r="G394" s="102"/>
      <c r="H394" s="103"/>
      <c r="I394" s="102"/>
      <c r="J394" s="103"/>
      <c r="K394" s="102"/>
      <c r="L394" s="103"/>
      <c r="M394" s="102"/>
      <c r="N394" s="103"/>
      <c r="O394" s="102"/>
      <c r="P394" s="103"/>
      <c r="Q394" s="102"/>
      <c r="R394" s="103"/>
      <c r="S394" s="102"/>
      <c r="T394" s="103"/>
      <c r="U394" s="103"/>
      <c r="V394" s="105"/>
      <c r="W394" s="102"/>
      <c r="X394" s="102"/>
      <c r="Y394" s="102"/>
      <c r="Z394" s="102"/>
      <c r="AA394" s="102"/>
      <c r="AB394" s="102"/>
      <c r="AC394" s="102"/>
    </row>
    <row r="395" customFormat="false" ht="18" hidden="false" customHeight="false" outlineLevel="0" collapsed="false">
      <c r="A395" s="101"/>
      <c r="B395" s="102"/>
      <c r="C395" s="103"/>
      <c r="D395" s="103"/>
      <c r="E395" s="103"/>
      <c r="F395" s="102"/>
      <c r="G395" s="102"/>
      <c r="H395" s="103"/>
      <c r="I395" s="102"/>
      <c r="J395" s="103"/>
      <c r="K395" s="102"/>
      <c r="L395" s="103"/>
      <c r="M395" s="102"/>
      <c r="N395" s="103"/>
      <c r="O395" s="102"/>
      <c r="P395" s="103"/>
      <c r="Q395" s="102"/>
      <c r="R395" s="103"/>
      <c r="S395" s="102"/>
      <c r="T395" s="103"/>
      <c r="U395" s="103"/>
      <c r="V395" s="105"/>
      <c r="W395" s="102"/>
      <c r="X395" s="102"/>
      <c r="Y395" s="102"/>
      <c r="Z395" s="102"/>
      <c r="AA395" s="102"/>
      <c r="AB395" s="102"/>
      <c r="AC395" s="102"/>
    </row>
    <row r="396" customFormat="false" ht="18" hidden="false" customHeight="false" outlineLevel="0" collapsed="false">
      <c r="A396" s="101"/>
      <c r="B396" s="102"/>
      <c r="C396" s="103"/>
      <c r="D396" s="103"/>
      <c r="E396" s="103"/>
      <c r="F396" s="102"/>
      <c r="G396" s="102"/>
      <c r="H396" s="103"/>
      <c r="I396" s="102"/>
      <c r="J396" s="103"/>
      <c r="K396" s="102"/>
      <c r="L396" s="103"/>
      <c r="M396" s="102"/>
      <c r="N396" s="103"/>
      <c r="O396" s="102"/>
      <c r="P396" s="103"/>
      <c r="Q396" s="102"/>
      <c r="R396" s="103"/>
      <c r="S396" s="102"/>
      <c r="T396" s="103"/>
      <c r="U396" s="103"/>
      <c r="V396" s="105"/>
      <c r="W396" s="102"/>
      <c r="X396" s="102"/>
      <c r="Y396" s="102"/>
      <c r="Z396" s="102"/>
      <c r="AA396" s="102"/>
      <c r="AB396" s="102"/>
      <c r="AC396" s="102"/>
    </row>
    <row r="397" customFormat="false" ht="18" hidden="false" customHeight="false" outlineLevel="0" collapsed="false">
      <c r="A397" s="101"/>
      <c r="B397" s="102"/>
      <c r="C397" s="103"/>
      <c r="D397" s="103"/>
      <c r="E397" s="103"/>
      <c r="F397" s="102"/>
      <c r="G397" s="102"/>
      <c r="H397" s="103"/>
      <c r="I397" s="102"/>
      <c r="J397" s="103"/>
      <c r="K397" s="102"/>
      <c r="L397" s="103"/>
      <c r="M397" s="102"/>
      <c r="N397" s="103"/>
      <c r="O397" s="102"/>
      <c r="P397" s="103"/>
      <c r="Q397" s="102"/>
      <c r="R397" s="103"/>
      <c r="S397" s="102"/>
      <c r="T397" s="103"/>
      <c r="U397" s="103"/>
      <c r="V397" s="105"/>
      <c r="W397" s="102"/>
      <c r="X397" s="102"/>
      <c r="Y397" s="102"/>
      <c r="Z397" s="102"/>
      <c r="AA397" s="102"/>
      <c r="AB397" s="102"/>
      <c r="AC397" s="102"/>
    </row>
    <row r="398" customFormat="false" ht="18" hidden="false" customHeight="false" outlineLevel="0" collapsed="false">
      <c r="A398" s="101"/>
      <c r="B398" s="102"/>
      <c r="C398" s="103"/>
      <c r="D398" s="103"/>
      <c r="E398" s="103"/>
      <c r="F398" s="102"/>
      <c r="G398" s="102"/>
      <c r="H398" s="103"/>
      <c r="I398" s="102"/>
      <c r="J398" s="103"/>
      <c r="K398" s="102"/>
      <c r="L398" s="103"/>
      <c r="M398" s="102"/>
      <c r="N398" s="103"/>
      <c r="O398" s="102"/>
      <c r="P398" s="103"/>
      <c r="Q398" s="102"/>
      <c r="R398" s="103"/>
      <c r="S398" s="102"/>
      <c r="T398" s="103"/>
      <c r="U398" s="103"/>
      <c r="V398" s="105"/>
      <c r="W398" s="102"/>
      <c r="X398" s="102"/>
      <c r="Y398" s="102"/>
      <c r="Z398" s="102"/>
      <c r="AA398" s="102"/>
      <c r="AB398" s="102"/>
      <c r="AC398" s="102"/>
    </row>
    <row r="399" customFormat="false" ht="18" hidden="false" customHeight="false" outlineLevel="0" collapsed="false">
      <c r="A399" s="101"/>
      <c r="B399" s="102"/>
      <c r="C399" s="103"/>
      <c r="D399" s="103"/>
      <c r="E399" s="103"/>
      <c r="F399" s="102"/>
      <c r="G399" s="102"/>
      <c r="H399" s="103"/>
      <c r="I399" s="102"/>
      <c r="J399" s="103"/>
      <c r="K399" s="102"/>
      <c r="L399" s="103"/>
      <c r="M399" s="102"/>
      <c r="N399" s="103"/>
      <c r="O399" s="102"/>
      <c r="P399" s="103"/>
      <c r="Q399" s="102"/>
      <c r="R399" s="103"/>
      <c r="S399" s="102"/>
      <c r="T399" s="103"/>
      <c r="U399" s="103"/>
      <c r="V399" s="105"/>
      <c r="W399" s="102"/>
      <c r="X399" s="102"/>
      <c r="Y399" s="102"/>
      <c r="Z399" s="102"/>
      <c r="AA399" s="102"/>
      <c r="AB399" s="102"/>
      <c r="AC399" s="102"/>
    </row>
    <row r="400" customFormat="false" ht="18" hidden="false" customHeight="false" outlineLevel="0" collapsed="false">
      <c r="A400" s="101"/>
      <c r="B400" s="102"/>
      <c r="C400" s="103"/>
      <c r="D400" s="103"/>
      <c r="E400" s="103"/>
      <c r="F400" s="102"/>
      <c r="G400" s="102"/>
      <c r="H400" s="103"/>
      <c r="I400" s="102"/>
      <c r="J400" s="103"/>
      <c r="K400" s="102"/>
      <c r="L400" s="103"/>
      <c r="M400" s="102"/>
      <c r="N400" s="103"/>
      <c r="O400" s="102"/>
      <c r="P400" s="103"/>
      <c r="Q400" s="102"/>
      <c r="R400" s="103"/>
      <c r="S400" s="102"/>
      <c r="T400" s="103"/>
      <c r="U400" s="103"/>
      <c r="V400" s="105"/>
      <c r="W400" s="102"/>
      <c r="X400" s="102"/>
      <c r="Y400" s="102"/>
      <c r="Z400" s="102"/>
      <c r="AA400" s="102"/>
      <c r="AB400" s="102"/>
      <c r="AC400" s="102"/>
    </row>
    <row r="401" customFormat="false" ht="18" hidden="false" customHeight="false" outlineLevel="0" collapsed="false">
      <c r="A401" s="101"/>
      <c r="B401" s="102"/>
      <c r="C401" s="103"/>
      <c r="D401" s="103"/>
      <c r="E401" s="103"/>
      <c r="F401" s="102"/>
      <c r="G401" s="102"/>
      <c r="H401" s="103"/>
      <c r="I401" s="102"/>
      <c r="J401" s="103"/>
      <c r="K401" s="102"/>
      <c r="L401" s="103"/>
      <c r="M401" s="102"/>
      <c r="N401" s="103"/>
      <c r="O401" s="102"/>
      <c r="P401" s="103"/>
      <c r="Q401" s="102"/>
      <c r="R401" s="103"/>
      <c r="S401" s="102"/>
      <c r="T401" s="103"/>
      <c r="U401" s="103"/>
      <c r="V401" s="105"/>
      <c r="W401" s="102"/>
      <c r="X401" s="102"/>
      <c r="Y401" s="102"/>
      <c r="Z401" s="102"/>
      <c r="AA401" s="102"/>
      <c r="AB401" s="102"/>
      <c r="AC401" s="102"/>
    </row>
    <row r="402" customFormat="false" ht="18" hidden="false" customHeight="false" outlineLevel="0" collapsed="false">
      <c r="A402" s="101"/>
      <c r="B402" s="102"/>
      <c r="C402" s="103"/>
      <c r="D402" s="103"/>
      <c r="E402" s="103"/>
      <c r="F402" s="102"/>
      <c r="G402" s="102"/>
      <c r="H402" s="103"/>
      <c r="I402" s="102"/>
      <c r="J402" s="103"/>
      <c r="K402" s="102"/>
      <c r="L402" s="103"/>
      <c r="M402" s="102"/>
      <c r="N402" s="103"/>
      <c r="O402" s="102"/>
      <c r="P402" s="103"/>
      <c r="Q402" s="102"/>
      <c r="R402" s="103"/>
      <c r="S402" s="102"/>
      <c r="T402" s="103"/>
      <c r="U402" s="103"/>
      <c r="V402" s="105"/>
      <c r="W402" s="102"/>
      <c r="X402" s="102"/>
      <c r="Y402" s="102"/>
      <c r="Z402" s="102"/>
      <c r="AA402" s="102"/>
      <c r="AB402" s="102"/>
      <c r="AC402" s="102"/>
    </row>
    <row r="403" customFormat="false" ht="18" hidden="false" customHeight="false" outlineLevel="0" collapsed="false">
      <c r="A403" s="101"/>
      <c r="B403" s="102"/>
      <c r="C403" s="103"/>
      <c r="D403" s="103"/>
      <c r="E403" s="103"/>
      <c r="F403" s="102"/>
      <c r="G403" s="102"/>
      <c r="H403" s="103"/>
      <c r="I403" s="102"/>
      <c r="J403" s="103"/>
      <c r="K403" s="102"/>
      <c r="L403" s="103"/>
      <c r="M403" s="102"/>
      <c r="N403" s="103"/>
      <c r="O403" s="102"/>
      <c r="P403" s="103"/>
      <c r="Q403" s="102"/>
      <c r="R403" s="103"/>
      <c r="S403" s="102"/>
      <c r="T403" s="103"/>
      <c r="U403" s="103"/>
      <c r="V403" s="105"/>
      <c r="W403" s="102"/>
      <c r="X403" s="102"/>
      <c r="Y403" s="102"/>
      <c r="Z403" s="102"/>
      <c r="AA403" s="102"/>
      <c r="AB403" s="102"/>
      <c r="AC403" s="102"/>
    </row>
    <row r="404" customFormat="false" ht="18" hidden="false" customHeight="false" outlineLevel="0" collapsed="false">
      <c r="A404" s="101"/>
      <c r="B404" s="102"/>
      <c r="C404" s="103"/>
      <c r="D404" s="103"/>
      <c r="E404" s="103"/>
      <c r="F404" s="102"/>
      <c r="G404" s="102"/>
      <c r="H404" s="103"/>
      <c r="I404" s="102"/>
      <c r="J404" s="103"/>
      <c r="K404" s="102"/>
      <c r="L404" s="103"/>
      <c r="M404" s="102"/>
      <c r="N404" s="103"/>
      <c r="O404" s="102"/>
      <c r="P404" s="103"/>
      <c r="Q404" s="102"/>
      <c r="R404" s="103"/>
      <c r="S404" s="102"/>
      <c r="T404" s="103"/>
      <c r="U404" s="103"/>
      <c r="V404" s="105"/>
      <c r="W404" s="102"/>
      <c r="X404" s="102"/>
      <c r="Y404" s="102"/>
      <c r="Z404" s="102"/>
      <c r="AA404" s="102"/>
      <c r="AB404" s="102"/>
      <c r="AC404" s="102"/>
    </row>
    <row r="405" customFormat="false" ht="18" hidden="false" customHeight="false" outlineLevel="0" collapsed="false">
      <c r="A405" s="101"/>
      <c r="B405" s="102"/>
      <c r="C405" s="103"/>
      <c r="D405" s="103"/>
      <c r="E405" s="103"/>
      <c r="F405" s="102"/>
      <c r="G405" s="102"/>
      <c r="H405" s="103"/>
      <c r="I405" s="102"/>
      <c r="J405" s="103"/>
      <c r="K405" s="102"/>
      <c r="L405" s="103"/>
      <c r="M405" s="102"/>
      <c r="N405" s="103"/>
      <c r="O405" s="102"/>
      <c r="P405" s="103"/>
      <c r="Q405" s="102"/>
      <c r="R405" s="103"/>
      <c r="S405" s="102"/>
      <c r="T405" s="103"/>
      <c r="U405" s="103"/>
      <c r="V405" s="105"/>
      <c r="W405" s="102"/>
      <c r="X405" s="102"/>
      <c r="Y405" s="102"/>
      <c r="Z405" s="102"/>
      <c r="AA405" s="102"/>
      <c r="AB405" s="102"/>
      <c r="AC405" s="102"/>
    </row>
    <row r="406" customFormat="false" ht="18" hidden="false" customHeight="false" outlineLevel="0" collapsed="false">
      <c r="A406" s="101"/>
      <c r="B406" s="102"/>
      <c r="C406" s="103"/>
      <c r="D406" s="103"/>
      <c r="E406" s="103"/>
      <c r="F406" s="102"/>
      <c r="G406" s="102"/>
      <c r="H406" s="103"/>
      <c r="I406" s="102"/>
      <c r="J406" s="103"/>
      <c r="K406" s="102"/>
      <c r="L406" s="103"/>
      <c r="M406" s="102"/>
      <c r="N406" s="103"/>
      <c r="O406" s="102"/>
      <c r="P406" s="103"/>
      <c r="Q406" s="102"/>
      <c r="R406" s="103"/>
      <c r="S406" s="102"/>
      <c r="T406" s="103"/>
      <c r="U406" s="103"/>
      <c r="V406" s="105"/>
      <c r="W406" s="102"/>
      <c r="X406" s="102"/>
      <c r="Y406" s="102"/>
      <c r="Z406" s="102"/>
      <c r="AA406" s="102"/>
      <c r="AB406" s="102"/>
      <c r="AC406" s="102"/>
    </row>
    <row r="407" customFormat="false" ht="18" hidden="false" customHeight="false" outlineLevel="0" collapsed="false">
      <c r="A407" s="101"/>
      <c r="B407" s="102"/>
      <c r="C407" s="103"/>
      <c r="D407" s="103"/>
      <c r="E407" s="103"/>
      <c r="F407" s="102"/>
      <c r="G407" s="102"/>
      <c r="H407" s="103"/>
      <c r="I407" s="102"/>
      <c r="J407" s="103"/>
      <c r="K407" s="102"/>
      <c r="L407" s="103"/>
      <c r="M407" s="102"/>
      <c r="N407" s="103"/>
      <c r="O407" s="102"/>
      <c r="P407" s="103"/>
      <c r="Q407" s="102"/>
      <c r="R407" s="103"/>
      <c r="S407" s="102"/>
      <c r="T407" s="103"/>
      <c r="U407" s="103"/>
      <c r="V407" s="105"/>
      <c r="W407" s="102"/>
      <c r="X407" s="102"/>
      <c r="Y407" s="102"/>
      <c r="Z407" s="102"/>
      <c r="AA407" s="102"/>
      <c r="AB407" s="102"/>
      <c r="AC407" s="102"/>
    </row>
    <row r="408" customFormat="false" ht="18" hidden="false" customHeight="false" outlineLevel="0" collapsed="false">
      <c r="A408" s="101"/>
      <c r="B408" s="102"/>
      <c r="C408" s="103"/>
      <c r="D408" s="103"/>
      <c r="E408" s="103"/>
      <c r="F408" s="102"/>
      <c r="G408" s="102"/>
      <c r="H408" s="103"/>
      <c r="I408" s="102"/>
      <c r="J408" s="103"/>
      <c r="K408" s="102"/>
      <c r="L408" s="103"/>
      <c r="M408" s="102"/>
      <c r="N408" s="103"/>
      <c r="O408" s="102"/>
      <c r="P408" s="103"/>
      <c r="Q408" s="102"/>
      <c r="R408" s="103"/>
      <c r="S408" s="102"/>
      <c r="T408" s="103"/>
      <c r="U408" s="103"/>
      <c r="V408" s="105"/>
      <c r="W408" s="102"/>
      <c r="X408" s="102"/>
      <c r="Y408" s="102"/>
      <c r="Z408" s="102"/>
      <c r="AA408" s="102"/>
      <c r="AB408" s="102"/>
      <c r="AC408" s="102"/>
    </row>
    <row r="409" customFormat="false" ht="18" hidden="false" customHeight="false" outlineLevel="0" collapsed="false">
      <c r="A409" s="101"/>
      <c r="B409" s="102"/>
      <c r="C409" s="103"/>
      <c r="D409" s="103"/>
      <c r="E409" s="103"/>
      <c r="F409" s="102"/>
      <c r="G409" s="102"/>
      <c r="H409" s="103"/>
      <c r="I409" s="102"/>
      <c r="J409" s="103"/>
      <c r="K409" s="102"/>
      <c r="L409" s="103"/>
      <c r="M409" s="102"/>
      <c r="N409" s="103"/>
      <c r="O409" s="102"/>
      <c r="P409" s="103"/>
      <c r="Q409" s="102"/>
      <c r="R409" s="103"/>
      <c r="S409" s="102"/>
      <c r="T409" s="103"/>
      <c r="U409" s="103"/>
      <c r="V409" s="105"/>
      <c r="W409" s="102"/>
      <c r="X409" s="102"/>
      <c r="Y409" s="102"/>
      <c r="Z409" s="102"/>
      <c r="AA409" s="102"/>
      <c r="AB409" s="102"/>
      <c r="AC409" s="102"/>
    </row>
    <row r="410" customFormat="false" ht="18" hidden="false" customHeight="false" outlineLevel="0" collapsed="false">
      <c r="A410" s="101"/>
      <c r="B410" s="102"/>
      <c r="C410" s="103"/>
      <c r="D410" s="103"/>
      <c r="E410" s="103"/>
      <c r="F410" s="102"/>
      <c r="G410" s="102"/>
      <c r="H410" s="103"/>
      <c r="I410" s="102"/>
      <c r="J410" s="103"/>
      <c r="K410" s="102"/>
      <c r="L410" s="103"/>
      <c r="M410" s="102"/>
      <c r="N410" s="103"/>
      <c r="O410" s="102"/>
      <c r="P410" s="103"/>
      <c r="Q410" s="102"/>
      <c r="R410" s="103"/>
      <c r="S410" s="102"/>
      <c r="T410" s="103"/>
      <c r="U410" s="103"/>
      <c r="V410" s="105"/>
      <c r="W410" s="102"/>
      <c r="X410" s="102"/>
      <c r="Y410" s="102"/>
      <c r="Z410" s="102"/>
      <c r="AA410" s="102"/>
      <c r="AB410" s="102"/>
      <c r="AC410" s="102"/>
    </row>
    <row r="411" customFormat="false" ht="18" hidden="false" customHeight="false" outlineLevel="0" collapsed="false">
      <c r="A411" s="101"/>
      <c r="B411" s="102"/>
      <c r="C411" s="103"/>
      <c r="D411" s="103"/>
      <c r="E411" s="103"/>
      <c r="F411" s="102"/>
      <c r="G411" s="102"/>
      <c r="H411" s="103"/>
      <c r="I411" s="102"/>
      <c r="J411" s="103"/>
      <c r="K411" s="102"/>
      <c r="L411" s="103"/>
      <c r="M411" s="102"/>
      <c r="N411" s="103"/>
      <c r="O411" s="102"/>
      <c r="P411" s="103"/>
      <c r="Q411" s="102"/>
      <c r="R411" s="103"/>
      <c r="S411" s="102"/>
      <c r="T411" s="103"/>
      <c r="U411" s="103"/>
      <c r="V411" s="105"/>
      <c r="W411" s="102"/>
      <c r="X411" s="102"/>
      <c r="Y411" s="102"/>
      <c r="Z411" s="102"/>
      <c r="AA411" s="102"/>
      <c r="AB411" s="102"/>
      <c r="AC411" s="102"/>
    </row>
    <row r="412" customFormat="false" ht="18" hidden="false" customHeight="false" outlineLevel="0" collapsed="false">
      <c r="A412" s="101"/>
      <c r="B412" s="102"/>
      <c r="C412" s="103"/>
      <c r="D412" s="103"/>
      <c r="E412" s="103"/>
      <c r="F412" s="102"/>
      <c r="G412" s="102"/>
      <c r="H412" s="103"/>
      <c r="I412" s="102"/>
      <c r="J412" s="103"/>
      <c r="K412" s="102"/>
      <c r="L412" s="103"/>
      <c r="M412" s="102"/>
      <c r="N412" s="103"/>
      <c r="O412" s="102"/>
      <c r="P412" s="103"/>
      <c r="Q412" s="102"/>
      <c r="R412" s="103"/>
      <c r="S412" s="102"/>
      <c r="T412" s="103"/>
      <c r="U412" s="103"/>
      <c r="V412" s="105"/>
      <c r="W412" s="102"/>
      <c r="X412" s="102"/>
      <c r="Y412" s="102"/>
      <c r="Z412" s="102"/>
      <c r="AA412" s="102"/>
      <c r="AB412" s="102"/>
      <c r="AC412" s="102"/>
    </row>
    <row r="413" customFormat="false" ht="18" hidden="false" customHeight="false" outlineLevel="0" collapsed="false">
      <c r="A413" s="101"/>
      <c r="B413" s="102"/>
      <c r="C413" s="103"/>
      <c r="D413" s="103"/>
      <c r="E413" s="103"/>
      <c r="F413" s="102"/>
      <c r="G413" s="102"/>
      <c r="H413" s="103"/>
      <c r="I413" s="102"/>
      <c r="J413" s="103"/>
      <c r="K413" s="102"/>
      <c r="L413" s="103"/>
      <c r="M413" s="102"/>
      <c r="N413" s="103"/>
      <c r="O413" s="102"/>
      <c r="P413" s="103"/>
      <c r="Q413" s="102"/>
      <c r="R413" s="103"/>
      <c r="S413" s="102"/>
      <c r="T413" s="103"/>
      <c r="U413" s="103"/>
      <c r="V413" s="105"/>
      <c r="W413" s="102"/>
      <c r="X413" s="102"/>
      <c r="Y413" s="102"/>
      <c r="Z413" s="102"/>
      <c r="AA413" s="102"/>
      <c r="AB413" s="102"/>
      <c r="AC413" s="102"/>
    </row>
    <row r="414" customFormat="false" ht="18" hidden="false" customHeight="false" outlineLevel="0" collapsed="false">
      <c r="A414" s="101"/>
      <c r="B414" s="102"/>
      <c r="C414" s="103"/>
      <c r="D414" s="103"/>
      <c r="E414" s="103"/>
      <c r="F414" s="102"/>
      <c r="G414" s="102"/>
      <c r="H414" s="103"/>
      <c r="I414" s="102"/>
      <c r="J414" s="103"/>
      <c r="K414" s="102"/>
      <c r="L414" s="103"/>
      <c r="M414" s="102"/>
      <c r="N414" s="103"/>
      <c r="O414" s="102"/>
      <c r="P414" s="103"/>
      <c r="Q414" s="102"/>
      <c r="R414" s="103"/>
      <c r="S414" s="102"/>
      <c r="T414" s="103"/>
      <c r="U414" s="103"/>
      <c r="V414" s="105"/>
      <c r="W414" s="102"/>
      <c r="X414" s="102"/>
      <c r="Y414" s="102"/>
      <c r="Z414" s="102"/>
      <c r="AA414" s="102"/>
      <c r="AB414" s="102"/>
      <c r="AC414" s="102"/>
    </row>
    <row r="415" customFormat="false" ht="18" hidden="false" customHeight="false" outlineLevel="0" collapsed="false">
      <c r="A415" s="101"/>
      <c r="B415" s="102"/>
      <c r="C415" s="103"/>
      <c r="D415" s="103"/>
      <c r="E415" s="103"/>
      <c r="F415" s="102"/>
      <c r="G415" s="102"/>
      <c r="H415" s="103"/>
      <c r="I415" s="102"/>
      <c r="J415" s="103"/>
      <c r="K415" s="102"/>
      <c r="L415" s="103"/>
      <c r="M415" s="102"/>
      <c r="N415" s="103"/>
      <c r="O415" s="102"/>
      <c r="P415" s="103"/>
      <c r="Q415" s="102"/>
      <c r="R415" s="103"/>
      <c r="S415" s="102"/>
      <c r="T415" s="103"/>
      <c r="U415" s="103"/>
      <c r="V415" s="105"/>
      <c r="W415" s="102"/>
      <c r="X415" s="102"/>
      <c r="Y415" s="102"/>
      <c r="Z415" s="102"/>
      <c r="AA415" s="102"/>
      <c r="AB415" s="102"/>
      <c r="AC415" s="102"/>
    </row>
    <row r="416" customFormat="false" ht="18" hidden="false" customHeight="false" outlineLevel="0" collapsed="false">
      <c r="A416" s="101"/>
      <c r="B416" s="102"/>
      <c r="C416" s="103"/>
      <c r="D416" s="103"/>
      <c r="E416" s="103"/>
      <c r="F416" s="102"/>
      <c r="G416" s="102"/>
      <c r="H416" s="103"/>
      <c r="I416" s="102"/>
      <c r="J416" s="103"/>
      <c r="K416" s="102"/>
      <c r="L416" s="103"/>
      <c r="M416" s="102"/>
      <c r="N416" s="103"/>
      <c r="O416" s="102"/>
      <c r="P416" s="103"/>
      <c r="Q416" s="102"/>
      <c r="R416" s="103"/>
      <c r="S416" s="102"/>
      <c r="T416" s="103"/>
      <c r="U416" s="103"/>
      <c r="V416" s="105"/>
      <c r="W416" s="102"/>
      <c r="X416" s="102"/>
      <c r="Y416" s="102"/>
      <c r="Z416" s="102"/>
      <c r="AA416" s="102"/>
      <c r="AB416" s="102"/>
      <c r="AC416" s="102"/>
    </row>
    <row r="417" customFormat="false" ht="18" hidden="false" customHeight="false" outlineLevel="0" collapsed="false">
      <c r="A417" s="101"/>
      <c r="B417" s="102"/>
      <c r="C417" s="103"/>
      <c r="D417" s="103"/>
      <c r="E417" s="103"/>
      <c r="F417" s="102"/>
      <c r="G417" s="102"/>
      <c r="H417" s="103"/>
      <c r="I417" s="102"/>
      <c r="J417" s="103"/>
      <c r="K417" s="102"/>
      <c r="L417" s="103"/>
      <c r="M417" s="102"/>
      <c r="N417" s="103"/>
      <c r="O417" s="102"/>
      <c r="P417" s="103"/>
      <c r="Q417" s="102"/>
      <c r="R417" s="103"/>
      <c r="S417" s="102"/>
      <c r="T417" s="103"/>
      <c r="U417" s="103"/>
      <c r="V417" s="105"/>
      <c r="W417" s="102"/>
      <c r="X417" s="102"/>
      <c r="Y417" s="102"/>
      <c r="Z417" s="102"/>
      <c r="AA417" s="102"/>
      <c r="AB417" s="102"/>
      <c r="AC417" s="102"/>
    </row>
    <row r="418" customFormat="false" ht="18" hidden="false" customHeight="false" outlineLevel="0" collapsed="false">
      <c r="A418" s="101"/>
      <c r="B418" s="102"/>
      <c r="C418" s="103"/>
      <c r="D418" s="103"/>
      <c r="E418" s="103"/>
      <c r="F418" s="102"/>
      <c r="G418" s="102"/>
      <c r="H418" s="103"/>
      <c r="I418" s="102"/>
      <c r="J418" s="103"/>
      <c r="K418" s="102"/>
      <c r="L418" s="103"/>
      <c r="M418" s="102"/>
      <c r="N418" s="103"/>
      <c r="O418" s="102"/>
      <c r="P418" s="103"/>
      <c r="Q418" s="102"/>
      <c r="R418" s="103"/>
      <c r="S418" s="102"/>
      <c r="T418" s="103"/>
      <c r="U418" s="103"/>
      <c r="V418" s="105"/>
      <c r="W418" s="102"/>
      <c r="X418" s="102"/>
      <c r="Y418" s="102"/>
      <c r="Z418" s="102"/>
      <c r="AA418" s="102"/>
      <c r="AB418" s="102"/>
      <c r="AC418" s="102"/>
    </row>
    <row r="419" customFormat="false" ht="18" hidden="false" customHeight="false" outlineLevel="0" collapsed="false">
      <c r="A419" s="101"/>
      <c r="B419" s="102"/>
      <c r="C419" s="103"/>
      <c r="D419" s="103"/>
      <c r="E419" s="103"/>
      <c r="F419" s="102"/>
      <c r="G419" s="102"/>
      <c r="H419" s="103"/>
      <c r="I419" s="102"/>
      <c r="J419" s="103"/>
      <c r="K419" s="102"/>
      <c r="L419" s="103"/>
      <c r="M419" s="102"/>
      <c r="N419" s="103"/>
      <c r="O419" s="102"/>
      <c r="P419" s="103"/>
      <c r="Q419" s="102"/>
      <c r="R419" s="103"/>
      <c r="S419" s="102"/>
      <c r="T419" s="103"/>
      <c r="U419" s="103"/>
      <c r="V419" s="105"/>
      <c r="W419" s="102"/>
      <c r="X419" s="102"/>
      <c r="Y419" s="102"/>
      <c r="Z419" s="102"/>
      <c r="AA419" s="102"/>
      <c r="AB419" s="102"/>
      <c r="AC419" s="102"/>
    </row>
    <row r="420" customFormat="false" ht="18" hidden="false" customHeight="false" outlineLevel="0" collapsed="false">
      <c r="A420" s="101"/>
      <c r="B420" s="102"/>
      <c r="C420" s="103"/>
      <c r="D420" s="103"/>
      <c r="E420" s="103"/>
      <c r="F420" s="102"/>
      <c r="G420" s="102"/>
      <c r="H420" s="103"/>
      <c r="I420" s="102"/>
      <c r="J420" s="103"/>
      <c r="K420" s="102"/>
      <c r="L420" s="103"/>
      <c r="M420" s="102"/>
      <c r="N420" s="103"/>
      <c r="O420" s="102"/>
      <c r="P420" s="103"/>
      <c r="Q420" s="102"/>
      <c r="R420" s="103"/>
      <c r="S420" s="102"/>
      <c r="T420" s="103"/>
      <c r="U420" s="103"/>
      <c r="V420" s="105"/>
      <c r="W420" s="102"/>
      <c r="X420" s="102"/>
      <c r="Y420" s="102"/>
      <c r="Z420" s="102"/>
      <c r="AA420" s="102"/>
      <c r="AB420" s="102"/>
      <c r="AC420" s="102"/>
    </row>
    <row r="421" customFormat="false" ht="18" hidden="false" customHeight="false" outlineLevel="0" collapsed="false">
      <c r="A421" s="101"/>
      <c r="B421" s="102"/>
      <c r="C421" s="103"/>
      <c r="D421" s="103"/>
      <c r="E421" s="103"/>
      <c r="F421" s="102"/>
      <c r="G421" s="102"/>
      <c r="H421" s="103"/>
      <c r="I421" s="102"/>
      <c r="J421" s="103"/>
      <c r="K421" s="102"/>
      <c r="L421" s="103"/>
      <c r="M421" s="102"/>
      <c r="N421" s="103"/>
      <c r="O421" s="102"/>
      <c r="P421" s="103"/>
      <c r="Q421" s="102"/>
      <c r="R421" s="103"/>
      <c r="S421" s="102"/>
      <c r="T421" s="103"/>
      <c r="U421" s="103"/>
      <c r="V421" s="105"/>
      <c r="W421" s="102"/>
      <c r="X421" s="102"/>
      <c r="Y421" s="102"/>
      <c r="Z421" s="102"/>
      <c r="AA421" s="102"/>
      <c r="AB421" s="102"/>
      <c r="AC421" s="102"/>
    </row>
    <row r="422" customFormat="false" ht="18" hidden="false" customHeight="false" outlineLevel="0" collapsed="false">
      <c r="A422" s="101"/>
      <c r="B422" s="102"/>
      <c r="C422" s="103"/>
      <c r="D422" s="103"/>
      <c r="E422" s="103"/>
      <c r="F422" s="102"/>
      <c r="G422" s="102"/>
      <c r="H422" s="103"/>
      <c r="I422" s="102"/>
      <c r="J422" s="103"/>
      <c r="K422" s="102"/>
      <c r="L422" s="103"/>
      <c r="M422" s="102"/>
      <c r="N422" s="103"/>
      <c r="O422" s="102"/>
      <c r="P422" s="103"/>
      <c r="Q422" s="102"/>
      <c r="R422" s="103"/>
      <c r="S422" s="102"/>
      <c r="T422" s="103"/>
      <c r="U422" s="103"/>
      <c r="V422" s="105"/>
      <c r="W422" s="102"/>
      <c r="X422" s="102"/>
      <c r="Y422" s="102"/>
      <c r="Z422" s="102"/>
      <c r="AA422" s="102"/>
      <c r="AB422" s="102"/>
      <c r="AC422" s="102"/>
    </row>
    <row r="423" customFormat="false" ht="18" hidden="false" customHeight="false" outlineLevel="0" collapsed="false">
      <c r="A423" s="101"/>
      <c r="B423" s="102"/>
      <c r="C423" s="103"/>
      <c r="D423" s="103"/>
      <c r="E423" s="103"/>
      <c r="F423" s="102"/>
      <c r="G423" s="102"/>
      <c r="H423" s="103"/>
      <c r="I423" s="102"/>
      <c r="J423" s="103"/>
      <c r="K423" s="102"/>
      <c r="L423" s="103"/>
      <c r="M423" s="102"/>
      <c r="N423" s="103"/>
      <c r="O423" s="102"/>
      <c r="P423" s="103"/>
      <c r="Q423" s="102"/>
      <c r="R423" s="103"/>
      <c r="S423" s="102"/>
      <c r="T423" s="103"/>
      <c r="U423" s="103"/>
      <c r="V423" s="105"/>
      <c r="W423" s="102"/>
      <c r="X423" s="102"/>
      <c r="Y423" s="102"/>
      <c r="Z423" s="102"/>
      <c r="AA423" s="102"/>
      <c r="AB423" s="102"/>
      <c r="AC423" s="102"/>
    </row>
    <row r="424" customFormat="false" ht="18" hidden="false" customHeight="false" outlineLevel="0" collapsed="false">
      <c r="A424" s="101"/>
      <c r="B424" s="102"/>
      <c r="C424" s="103"/>
      <c r="D424" s="103"/>
      <c r="E424" s="103"/>
      <c r="F424" s="102"/>
      <c r="G424" s="102"/>
      <c r="H424" s="103"/>
      <c r="I424" s="102"/>
      <c r="J424" s="103"/>
      <c r="K424" s="102"/>
      <c r="L424" s="103"/>
      <c r="M424" s="102"/>
      <c r="N424" s="103"/>
      <c r="O424" s="102"/>
      <c r="P424" s="103"/>
      <c r="Q424" s="102"/>
      <c r="R424" s="103"/>
      <c r="S424" s="102"/>
      <c r="T424" s="103"/>
      <c r="U424" s="103"/>
      <c r="V424" s="105"/>
      <c r="W424" s="102"/>
      <c r="X424" s="102"/>
      <c r="Y424" s="102"/>
      <c r="Z424" s="102"/>
      <c r="AA424" s="102"/>
      <c r="AB424" s="102"/>
      <c r="AC424" s="102"/>
    </row>
    <row r="425" customFormat="false" ht="18" hidden="false" customHeight="false" outlineLevel="0" collapsed="false">
      <c r="A425" s="101"/>
      <c r="B425" s="102"/>
      <c r="C425" s="103"/>
      <c r="D425" s="103"/>
      <c r="E425" s="103"/>
      <c r="F425" s="102"/>
      <c r="G425" s="102"/>
      <c r="H425" s="103"/>
      <c r="I425" s="102"/>
      <c r="J425" s="103"/>
      <c r="K425" s="102"/>
      <c r="L425" s="103"/>
      <c r="M425" s="102"/>
      <c r="N425" s="103"/>
      <c r="O425" s="102"/>
      <c r="P425" s="103"/>
      <c r="Q425" s="102"/>
      <c r="R425" s="103"/>
      <c r="S425" s="102"/>
      <c r="T425" s="103"/>
      <c r="U425" s="103"/>
      <c r="V425" s="105"/>
      <c r="W425" s="102"/>
      <c r="X425" s="102"/>
      <c r="Y425" s="102"/>
      <c r="Z425" s="102"/>
      <c r="AA425" s="102"/>
      <c r="AB425" s="102"/>
      <c r="AC425" s="102"/>
    </row>
    <row r="426" customFormat="false" ht="18" hidden="false" customHeight="false" outlineLevel="0" collapsed="false">
      <c r="A426" s="101"/>
      <c r="B426" s="102"/>
      <c r="C426" s="103"/>
      <c r="D426" s="103"/>
      <c r="E426" s="103"/>
      <c r="F426" s="102"/>
      <c r="G426" s="102"/>
      <c r="H426" s="103"/>
      <c r="I426" s="102"/>
      <c r="J426" s="103"/>
      <c r="K426" s="102"/>
      <c r="L426" s="103"/>
      <c r="M426" s="102"/>
      <c r="N426" s="103"/>
      <c r="O426" s="102"/>
      <c r="P426" s="103"/>
      <c r="Q426" s="102"/>
      <c r="R426" s="103"/>
      <c r="S426" s="102"/>
      <c r="T426" s="103"/>
      <c r="U426" s="103"/>
      <c r="V426" s="105"/>
      <c r="W426" s="102"/>
      <c r="X426" s="102"/>
      <c r="Y426" s="102"/>
      <c r="Z426" s="102"/>
      <c r="AA426" s="102"/>
      <c r="AB426" s="102"/>
      <c r="AC426" s="102"/>
    </row>
    <row r="427" customFormat="false" ht="18" hidden="false" customHeight="false" outlineLevel="0" collapsed="false">
      <c r="A427" s="101"/>
      <c r="B427" s="102"/>
      <c r="C427" s="103"/>
      <c r="D427" s="103"/>
      <c r="E427" s="103"/>
      <c r="F427" s="102"/>
      <c r="G427" s="102"/>
      <c r="H427" s="103"/>
      <c r="I427" s="102"/>
      <c r="J427" s="103"/>
      <c r="K427" s="102"/>
      <c r="L427" s="103"/>
      <c r="M427" s="102"/>
      <c r="N427" s="103"/>
      <c r="O427" s="102"/>
      <c r="P427" s="103"/>
      <c r="Q427" s="102"/>
      <c r="R427" s="103"/>
      <c r="S427" s="102"/>
      <c r="T427" s="103"/>
      <c r="U427" s="103"/>
      <c r="V427" s="105"/>
      <c r="W427" s="102"/>
      <c r="X427" s="102"/>
      <c r="Y427" s="102"/>
      <c r="Z427" s="102"/>
      <c r="AA427" s="102"/>
      <c r="AB427" s="102"/>
      <c r="AC427" s="102"/>
    </row>
    <row r="428" customFormat="false" ht="18" hidden="false" customHeight="false" outlineLevel="0" collapsed="false">
      <c r="A428" s="101"/>
      <c r="B428" s="102"/>
      <c r="C428" s="103"/>
      <c r="D428" s="103"/>
      <c r="E428" s="103"/>
      <c r="F428" s="102"/>
      <c r="G428" s="102"/>
      <c r="H428" s="103"/>
      <c r="I428" s="102"/>
      <c r="J428" s="103"/>
      <c r="K428" s="102"/>
      <c r="L428" s="103"/>
      <c r="M428" s="102"/>
      <c r="N428" s="103"/>
      <c r="O428" s="102"/>
      <c r="P428" s="103"/>
      <c r="Q428" s="102"/>
      <c r="R428" s="103"/>
      <c r="S428" s="102"/>
      <c r="T428" s="103"/>
      <c r="U428" s="103"/>
      <c r="V428" s="105"/>
      <c r="W428" s="102"/>
      <c r="X428" s="102"/>
      <c r="Y428" s="102"/>
      <c r="Z428" s="102"/>
      <c r="AA428" s="102"/>
      <c r="AB428" s="102"/>
      <c r="AC428" s="102"/>
    </row>
    <row r="429" customFormat="false" ht="18" hidden="false" customHeight="false" outlineLevel="0" collapsed="false">
      <c r="A429" s="101"/>
      <c r="B429" s="102"/>
      <c r="C429" s="103"/>
      <c r="D429" s="103"/>
      <c r="E429" s="103"/>
      <c r="F429" s="102"/>
      <c r="G429" s="102"/>
      <c r="H429" s="103"/>
      <c r="I429" s="102"/>
      <c r="J429" s="103"/>
      <c r="K429" s="102"/>
      <c r="L429" s="103"/>
      <c r="M429" s="102"/>
      <c r="N429" s="103"/>
      <c r="O429" s="102"/>
      <c r="P429" s="103"/>
      <c r="Q429" s="102"/>
      <c r="R429" s="103"/>
      <c r="S429" s="102"/>
      <c r="T429" s="103"/>
      <c r="U429" s="103"/>
      <c r="V429" s="105"/>
      <c r="W429" s="102"/>
      <c r="X429" s="102"/>
      <c r="Y429" s="102"/>
      <c r="Z429" s="102"/>
      <c r="AA429" s="102"/>
      <c r="AB429" s="102"/>
      <c r="AC429" s="102"/>
    </row>
    <row r="430" customFormat="false" ht="18" hidden="false" customHeight="false" outlineLevel="0" collapsed="false">
      <c r="A430" s="101"/>
      <c r="B430" s="102"/>
      <c r="C430" s="103"/>
      <c r="D430" s="103"/>
      <c r="E430" s="103"/>
      <c r="F430" s="102"/>
      <c r="G430" s="102"/>
      <c r="H430" s="103"/>
      <c r="I430" s="102"/>
      <c r="J430" s="103"/>
      <c r="K430" s="102"/>
      <c r="L430" s="103"/>
      <c r="M430" s="102"/>
      <c r="N430" s="103"/>
      <c r="O430" s="102"/>
      <c r="P430" s="103"/>
      <c r="Q430" s="102"/>
      <c r="R430" s="103"/>
      <c r="S430" s="102"/>
      <c r="T430" s="103"/>
      <c r="U430" s="103"/>
      <c r="V430" s="105"/>
      <c r="W430" s="102"/>
      <c r="X430" s="102"/>
      <c r="Y430" s="102"/>
      <c r="Z430" s="102"/>
      <c r="AA430" s="102"/>
      <c r="AB430" s="102"/>
      <c r="AC430" s="102"/>
    </row>
    <row r="431" customFormat="false" ht="18" hidden="false" customHeight="false" outlineLevel="0" collapsed="false">
      <c r="A431" s="101"/>
      <c r="B431" s="102"/>
      <c r="C431" s="103"/>
      <c r="D431" s="103"/>
      <c r="E431" s="103"/>
      <c r="F431" s="102"/>
      <c r="G431" s="102"/>
      <c r="H431" s="103"/>
      <c r="I431" s="102"/>
      <c r="J431" s="103"/>
      <c r="K431" s="102"/>
      <c r="L431" s="103"/>
      <c r="M431" s="102"/>
      <c r="N431" s="103"/>
      <c r="O431" s="102"/>
      <c r="P431" s="103"/>
      <c r="Q431" s="102"/>
      <c r="R431" s="103"/>
      <c r="S431" s="102"/>
      <c r="T431" s="103"/>
      <c r="U431" s="103"/>
      <c r="V431" s="105"/>
      <c r="W431" s="102"/>
      <c r="X431" s="102"/>
      <c r="Y431" s="102"/>
      <c r="Z431" s="102"/>
      <c r="AA431" s="102"/>
      <c r="AB431" s="102"/>
      <c r="AC431" s="102"/>
    </row>
    <row r="432" customFormat="false" ht="18" hidden="false" customHeight="false" outlineLevel="0" collapsed="false">
      <c r="A432" s="101"/>
      <c r="B432" s="102"/>
      <c r="C432" s="103"/>
      <c r="D432" s="103"/>
      <c r="E432" s="103"/>
      <c r="F432" s="102"/>
      <c r="G432" s="102"/>
      <c r="H432" s="103"/>
      <c r="I432" s="102"/>
      <c r="J432" s="103"/>
      <c r="K432" s="102"/>
      <c r="L432" s="103"/>
      <c r="M432" s="102"/>
      <c r="N432" s="103"/>
      <c r="O432" s="102"/>
      <c r="P432" s="103"/>
      <c r="Q432" s="102"/>
      <c r="R432" s="103"/>
      <c r="S432" s="102"/>
      <c r="T432" s="103"/>
      <c r="U432" s="103"/>
      <c r="V432" s="105"/>
      <c r="W432" s="102"/>
      <c r="X432" s="102"/>
      <c r="Y432" s="102"/>
      <c r="Z432" s="102"/>
      <c r="AA432" s="102"/>
      <c r="AB432" s="102"/>
      <c r="AC432" s="102"/>
    </row>
    <row r="433" customFormat="false" ht="18" hidden="false" customHeight="false" outlineLevel="0" collapsed="false">
      <c r="A433" s="101"/>
      <c r="B433" s="102"/>
      <c r="C433" s="103"/>
      <c r="D433" s="103"/>
      <c r="E433" s="103"/>
      <c r="F433" s="102"/>
      <c r="G433" s="102"/>
      <c r="H433" s="103"/>
      <c r="I433" s="102"/>
      <c r="J433" s="103"/>
      <c r="K433" s="102"/>
      <c r="L433" s="103"/>
      <c r="M433" s="102"/>
      <c r="N433" s="103"/>
      <c r="O433" s="102"/>
      <c r="P433" s="103"/>
      <c r="Q433" s="102"/>
      <c r="R433" s="103"/>
      <c r="S433" s="102"/>
      <c r="T433" s="103"/>
      <c r="U433" s="103"/>
      <c r="V433" s="105"/>
      <c r="W433" s="102"/>
      <c r="X433" s="102"/>
      <c r="Y433" s="102"/>
      <c r="Z433" s="102"/>
      <c r="AA433" s="102"/>
      <c r="AB433" s="102"/>
      <c r="AC433" s="102"/>
    </row>
    <row r="434" customFormat="false" ht="18" hidden="false" customHeight="false" outlineLevel="0" collapsed="false">
      <c r="A434" s="101"/>
      <c r="B434" s="102"/>
      <c r="C434" s="103"/>
      <c r="D434" s="103"/>
      <c r="E434" s="103"/>
      <c r="F434" s="102"/>
      <c r="G434" s="102"/>
      <c r="H434" s="103"/>
      <c r="I434" s="102"/>
      <c r="J434" s="103"/>
      <c r="K434" s="102"/>
      <c r="L434" s="103"/>
      <c r="M434" s="102"/>
      <c r="N434" s="103"/>
      <c r="O434" s="102"/>
      <c r="P434" s="103"/>
      <c r="Q434" s="102"/>
      <c r="R434" s="103"/>
      <c r="S434" s="102"/>
      <c r="T434" s="103"/>
      <c r="U434" s="103"/>
      <c r="V434" s="105"/>
      <c r="W434" s="102"/>
      <c r="X434" s="102"/>
      <c r="Y434" s="102"/>
      <c r="Z434" s="102"/>
      <c r="AA434" s="102"/>
      <c r="AB434" s="102"/>
      <c r="AC434" s="102"/>
    </row>
    <row r="435" customFormat="false" ht="18" hidden="false" customHeight="false" outlineLevel="0" collapsed="false">
      <c r="A435" s="101"/>
      <c r="B435" s="102"/>
      <c r="C435" s="103"/>
      <c r="D435" s="103"/>
      <c r="E435" s="103"/>
      <c r="F435" s="102"/>
      <c r="G435" s="102"/>
      <c r="H435" s="103"/>
      <c r="I435" s="102"/>
      <c r="J435" s="103"/>
      <c r="K435" s="102"/>
      <c r="L435" s="103"/>
      <c r="M435" s="102"/>
      <c r="N435" s="103"/>
      <c r="O435" s="102"/>
      <c r="P435" s="103"/>
      <c r="Q435" s="102"/>
      <c r="R435" s="103"/>
      <c r="S435" s="102"/>
      <c r="T435" s="103"/>
      <c r="U435" s="103"/>
      <c r="V435" s="105"/>
      <c r="W435" s="102"/>
      <c r="X435" s="102"/>
      <c r="Y435" s="102"/>
      <c r="Z435" s="102"/>
      <c r="AA435" s="102"/>
      <c r="AB435" s="102"/>
      <c r="AC435" s="102"/>
    </row>
    <row r="436" customFormat="false" ht="18" hidden="false" customHeight="false" outlineLevel="0" collapsed="false">
      <c r="A436" s="101"/>
      <c r="B436" s="102"/>
      <c r="C436" s="103"/>
      <c r="D436" s="103"/>
      <c r="E436" s="103"/>
      <c r="F436" s="102"/>
      <c r="G436" s="102"/>
      <c r="H436" s="103"/>
      <c r="I436" s="102"/>
      <c r="J436" s="103"/>
      <c r="K436" s="102"/>
      <c r="L436" s="103"/>
      <c r="M436" s="102"/>
      <c r="N436" s="103"/>
      <c r="O436" s="102"/>
      <c r="P436" s="103"/>
      <c r="Q436" s="102"/>
      <c r="R436" s="103"/>
      <c r="S436" s="102"/>
      <c r="T436" s="103"/>
      <c r="U436" s="103"/>
      <c r="V436" s="105"/>
      <c r="W436" s="102"/>
      <c r="X436" s="102"/>
      <c r="Y436" s="102"/>
      <c r="Z436" s="102"/>
      <c r="AA436" s="102"/>
      <c r="AB436" s="102"/>
      <c r="AC436" s="102"/>
    </row>
  </sheetData>
  <mergeCells count="633">
    <mergeCell ref="A1:AC1"/>
    <mergeCell ref="A2:AC2"/>
    <mergeCell ref="A3:A7"/>
    <mergeCell ref="B3:B7"/>
    <mergeCell ref="C3:D3"/>
    <mergeCell ref="E3:E7"/>
    <mergeCell ref="F3:S3"/>
    <mergeCell ref="U3:AC3"/>
    <mergeCell ref="C4:C7"/>
    <mergeCell ref="D4:D7"/>
    <mergeCell ref="F4:F7"/>
    <mergeCell ref="G4:S4"/>
    <mergeCell ref="U4:U7"/>
    <mergeCell ref="V4:V7"/>
    <mergeCell ref="W4:AC4"/>
    <mergeCell ref="G5:S5"/>
    <mergeCell ref="W5:W7"/>
    <mergeCell ref="X5:AC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X6:X7"/>
    <mergeCell ref="Y6:Y7"/>
    <mergeCell ref="Z6:Z7"/>
    <mergeCell ref="AA6:AA7"/>
    <mergeCell ref="AB6:AB7"/>
    <mergeCell ref="AC6:AC7"/>
    <mergeCell ref="A9:B9"/>
    <mergeCell ref="A10:B10"/>
    <mergeCell ref="A11:B11"/>
    <mergeCell ref="A12:A16"/>
    <mergeCell ref="B12:B16"/>
    <mergeCell ref="C12:C16"/>
    <mergeCell ref="D12:D16"/>
    <mergeCell ref="E12:E16"/>
    <mergeCell ref="U12:U16"/>
    <mergeCell ref="V12:V16"/>
    <mergeCell ref="W12:W16"/>
    <mergeCell ref="X12:X16"/>
    <mergeCell ref="Y12:Y16"/>
    <mergeCell ref="Z12:Z16"/>
    <mergeCell ref="AA12:AA16"/>
    <mergeCell ref="AB12:AB16"/>
    <mergeCell ref="AC12:AC16"/>
    <mergeCell ref="A17:A21"/>
    <mergeCell ref="B17:B21"/>
    <mergeCell ref="C17:C21"/>
    <mergeCell ref="D17:D21"/>
    <mergeCell ref="E17:E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22:A26"/>
    <mergeCell ref="B22:B26"/>
    <mergeCell ref="C22:C26"/>
    <mergeCell ref="D22:D26"/>
    <mergeCell ref="E22:E26"/>
    <mergeCell ref="U22:U26"/>
    <mergeCell ref="V22:V26"/>
    <mergeCell ref="W22:W26"/>
    <mergeCell ref="X22:X26"/>
    <mergeCell ref="Y22:Y26"/>
    <mergeCell ref="Z22:Z26"/>
    <mergeCell ref="AA22:AA26"/>
    <mergeCell ref="AB22:AB26"/>
    <mergeCell ref="AC22:AC26"/>
    <mergeCell ref="A27:A31"/>
    <mergeCell ref="B27:B31"/>
    <mergeCell ref="B32:B36"/>
    <mergeCell ref="A37:A41"/>
    <mergeCell ref="B37:B41"/>
    <mergeCell ref="C37:C41"/>
    <mergeCell ref="D37:D41"/>
    <mergeCell ref="E37:E41"/>
    <mergeCell ref="U37:U41"/>
    <mergeCell ref="V37:V41"/>
    <mergeCell ref="W37:W41"/>
    <mergeCell ref="X37:X41"/>
    <mergeCell ref="Y37:Y41"/>
    <mergeCell ref="Z37:Z41"/>
    <mergeCell ref="AA37:AA41"/>
    <mergeCell ref="AB37:AB41"/>
    <mergeCell ref="AC37:AC41"/>
    <mergeCell ref="A42:A45"/>
    <mergeCell ref="B42:B46"/>
    <mergeCell ref="C42:C46"/>
    <mergeCell ref="D42:D46"/>
    <mergeCell ref="E42:E46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47:A51"/>
    <mergeCell ref="B47:B51"/>
    <mergeCell ref="C47:C51"/>
    <mergeCell ref="D47:D51"/>
    <mergeCell ref="E47:E51"/>
    <mergeCell ref="U47:U51"/>
    <mergeCell ref="V47:V51"/>
    <mergeCell ref="W47:W51"/>
    <mergeCell ref="X47:X51"/>
    <mergeCell ref="Y47:Y51"/>
    <mergeCell ref="Z47:Z51"/>
    <mergeCell ref="AA47:AA51"/>
    <mergeCell ref="AB47:AB51"/>
    <mergeCell ref="AC47:AC51"/>
    <mergeCell ref="A52:A56"/>
    <mergeCell ref="B52:B56"/>
    <mergeCell ref="C52:C56"/>
    <mergeCell ref="D52:D56"/>
    <mergeCell ref="E52:E56"/>
    <mergeCell ref="U52:U56"/>
    <mergeCell ref="V52:V56"/>
    <mergeCell ref="W52:W56"/>
    <mergeCell ref="X52:X56"/>
    <mergeCell ref="Y52:Y56"/>
    <mergeCell ref="Z52:Z56"/>
    <mergeCell ref="AA52:AA56"/>
    <mergeCell ref="AB52:AB56"/>
    <mergeCell ref="AC52:AC56"/>
    <mergeCell ref="B57:B60"/>
    <mergeCell ref="C57:C61"/>
    <mergeCell ref="D57:D61"/>
    <mergeCell ref="E57:E61"/>
    <mergeCell ref="A62:A66"/>
    <mergeCell ref="B62:B66"/>
    <mergeCell ref="C62:C66"/>
    <mergeCell ref="D62:D66"/>
    <mergeCell ref="E62:E66"/>
    <mergeCell ref="A67:A71"/>
    <mergeCell ref="B67:B71"/>
    <mergeCell ref="C67:C71"/>
    <mergeCell ref="D67:D71"/>
    <mergeCell ref="E67:E71"/>
    <mergeCell ref="A72:A76"/>
    <mergeCell ref="B72:B76"/>
    <mergeCell ref="C72:C76"/>
    <mergeCell ref="D72:D76"/>
    <mergeCell ref="E72:E76"/>
    <mergeCell ref="A77:A81"/>
    <mergeCell ref="B77:B81"/>
    <mergeCell ref="C77:C81"/>
    <mergeCell ref="D77:D81"/>
    <mergeCell ref="E77:E81"/>
    <mergeCell ref="A82:A86"/>
    <mergeCell ref="B82:B86"/>
    <mergeCell ref="C82:C86"/>
    <mergeCell ref="D82:D86"/>
    <mergeCell ref="E82:E86"/>
    <mergeCell ref="B87:B91"/>
    <mergeCell ref="C87:C91"/>
    <mergeCell ref="D87:D91"/>
    <mergeCell ref="E87:E91"/>
    <mergeCell ref="A92:B96"/>
    <mergeCell ref="C92:C96"/>
    <mergeCell ref="D92:D96"/>
    <mergeCell ref="E92:E96"/>
    <mergeCell ref="U92:U96"/>
    <mergeCell ref="V92:V96"/>
    <mergeCell ref="W92:W96"/>
    <mergeCell ref="X92:X96"/>
    <mergeCell ref="Y92:Y96"/>
    <mergeCell ref="Z92:Z96"/>
    <mergeCell ref="AA92:AA96"/>
    <mergeCell ref="AB92:AB96"/>
    <mergeCell ref="AC92:AC96"/>
    <mergeCell ref="A97:B97"/>
    <mergeCell ref="A98:B98"/>
    <mergeCell ref="A99:B99"/>
    <mergeCell ref="A100:A104"/>
    <mergeCell ref="B100:B104"/>
    <mergeCell ref="C100:C104"/>
    <mergeCell ref="D100:D104"/>
    <mergeCell ref="E100:E104"/>
    <mergeCell ref="U100:U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B105:B109"/>
    <mergeCell ref="C105:C109"/>
    <mergeCell ref="D105:D109"/>
    <mergeCell ref="E105:E109"/>
    <mergeCell ref="B110:B114"/>
    <mergeCell ref="C110:C114"/>
    <mergeCell ref="D110:D114"/>
    <mergeCell ref="E110:E114"/>
    <mergeCell ref="B115:B119"/>
    <mergeCell ref="C115:C119"/>
    <mergeCell ref="D115:D119"/>
    <mergeCell ref="E115:E119"/>
    <mergeCell ref="A120:A124"/>
    <mergeCell ref="B120:B124"/>
    <mergeCell ref="C120:C124"/>
    <mergeCell ref="D120:D124"/>
    <mergeCell ref="E120:E124"/>
    <mergeCell ref="A130:A134"/>
    <mergeCell ref="B130:B134"/>
    <mergeCell ref="C130:C134"/>
    <mergeCell ref="D130:D134"/>
    <mergeCell ref="E130:E134"/>
    <mergeCell ref="U130:U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135:A139"/>
    <mergeCell ref="B135:B139"/>
    <mergeCell ref="C135:C139"/>
    <mergeCell ref="D135:D139"/>
    <mergeCell ref="E135:E139"/>
    <mergeCell ref="U135:U139"/>
    <mergeCell ref="V135:V139"/>
    <mergeCell ref="W135:W139"/>
    <mergeCell ref="X135:X139"/>
    <mergeCell ref="Y135:Y139"/>
    <mergeCell ref="Z135:Z139"/>
    <mergeCell ref="AA135:AA139"/>
    <mergeCell ref="AB135:AB139"/>
    <mergeCell ref="AC135:AC139"/>
    <mergeCell ref="A140:A144"/>
    <mergeCell ref="B140:B144"/>
    <mergeCell ref="C140:E144"/>
    <mergeCell ref="U140:U154"/>
    <mergeCell ref="V140:V154"/>
    <mergeCell ref="W140:W154"/>
    <mergeCell ref="X140:X154"/>
    <mergeCell ref="Y140:Y154"/>
    <mergeCell ref="Z140:Z154"/>
    <mergeCell ref="AA140:AA154"/>
    <mergeCell ref="AB140:AB154"/>
    <mergeCell ref="AC140:AC154"/>
    <mergeCell ref="A150:A154"/>
    <mergeCell ref="B150:B154"/>
    <mergeCell ref="C150:E154"/>
    <mergeCell ref="A155:A159"/>
    <mergeCell ref="B155:B159"/>
    <mergeCell ref="C155:C159"/>
    <mergeCell ref="D155:D159"/>
    <mergeCell ref="E155:E159"/>
    <mergeCell ref="U155:U159"/>
    <mergeCell ref="V155:V159"/>
    <mergeCell ref="W155:W159"/>
    <mergeCell ref="X155:X159"/>
    <mergeCell ref="Y155:Y159"/>
    <mergeCell ref="Z155:Z159"/>
    <mergeCell ref="AA155:AA159"/>
    <mergeCell ref="AB155:AB159"/>
    <mergeCell ref="AC155:AC159"/>
    <mergeCell ref="A160:A164"/>
    <mergeCell ref="B160:B164"/>
    <mergeCell ref="A165:A169"/>
    <mergeCell ref="B165:B169"/>
    <mergeCell ref="C165:C169"/>
    <mergeCell ref="D165:D169"/>
    <mergeCell ref="E165:E169"/>
    <mergeCell ref="U165:U169"/>
    <mergeCell ref="V165:V169"/>
    <mergeCell ref="W165:W169"/>
    <mergeCell ref="X165:X169"/>
    <mergeCell ref="Y165:Y169"/>
    <mergeCell ref="Z165:Z169"/>
    <mergeCell ref="AA165:AA169"/>
    <mergeCell ref="AB165:AB169"/>
    <mergeCell ref="AC165:AC169"/>
    <mergeCell ref="A170:A174"/>
    <mergeCell ref="B170:B174"/>
    <mergeCell ref="C170:C174"/>
    <mergeCell ref="D170:D174"/>
    <mergeCell ref="E170:E174"/>
    <mergeCell ref="U170:U174"/>
    <mergeCell ref="V170:V174"/>
    <mergeCell ref="W170:W174"/>
    <mergeCell ref="X170:X174"/>
    <mergeCell ref="Y170:Y174"/>
    <mergeCell ref="Z170:Z174"/>
    <mergeCell ref="AA170:AA174"/>
    <mergeCell ref="AB170:AB174"/>
    <mergeCell ref="AC170:AC174"/>
    <mergeCell ref="A175:A179"/>
    <mergeCell ref="B175:B179"/>
    <mergeCell ref="C175:C179"/>
    <mergeCell ref="D175:D179"/>
    <mergeCell ref="E175:E179"/>
    <mergeCell ref="U175:U177"/>
    <mergeCell ref="V175:V177"/>
    <mergeCell ref="W175:W177"/>
    <mergeCell ref="X175:X177"/>
    <mergeCell ref="Y175:Y177"/>
    <mergeCell ref="Z175:Z177"/>
    <mergeCell ref="AA175:AA177"/>
    <mergeCell ref="AB175:AB177"/>
    <mergeCell ref="AC175:AC177"/>
    <mergeCell ref="A180:A184"/>
    <mergeCell ref="B180:B184"/>
    <mergeCell ref="C180:C184"/>
    <mergeCell ref="D180:D184"/>
    <mergeCell ref="E180:E184"/>
    <mergeCell ref="A185:A189"/>
    <mergeCell ref="B185:B189"/>
    <mergeCell ref="C185:C189"/>
    <mergeCell ref="D185:D189"/>
    <mergeCell ref="E185:E189"/>
    <mergeCell ref="A190:A194"/>
    <mergeCell ref="B190:B194"/>
    <mergeCell ref="A195:A199"/>
    <mergeCell ref="B195:B199"/>
    <mergeCell ref="C195:C199"/>
    <mergeCell ref="D195:D199"/>
    <mergeCell ref="E195:E199"/>
    <mergeCell ref="U195:U199"/>
    <mergeCell ref="V195:V199"/>
    <mergeCell ref="W195:W199"/>
    <mergeCell ref="X195:X199"/>
    <mergeCell ref="Y195:Y199"/>
    <mergeCell ref="Z195:Z199"/>
    <mergeCell ref="AA195:AA199"/>
    <mergeCell ref="AB195:AB199"/>
    <mergeCell ref="AC195:AC199"/>
    <mergeCell ref="B200:B203"/>
    <mergeCell ref="C200:C203"/>
    <mergeCell ref="D200:D203"/>
    <mergeCell ref="E200:E203"/>
    <mergeCell ref="A204:A208"/>
    <mergeCell ref="B204:B208"/>
    <mergeCell ref="C204:C208"/>
    <mergeCell ref="D204:D208"/>
    <mergeCell ref="E204:E208"/>
    <mergeCell ref="U204:U209"/>
    <mergeCell ref="A209:A213"/>
    <mergeCell ref="B209:B213"/>
    <mergeCell ref="C209:C213"/>
    <mergeCell ref="D209:D213"/>
    <mergeCell ref="E209:E213"/>
    <mergeCell ref="U210:U213"/>
    <mergeCell ref="A214:A218"/>
    <mergeCell ref="B214:B218"/>
    <mergeCell ref="C214:C218"/>
    <mergeCell ref="D214:D218"/>
    <mergeCell ref="E214:E218"/>
    <mergeCell ref="B219:B223"/>
    <mergeCell ref="B224:B228"/>
    <mergeCell ref="A229:B233"/>
    <mergeCell ref="C229:C233"/>
    <mergeCell ref="D229:D233"/>
    <mergeCell ref="E229:E233"/>
    <mergeCell ref="U229:U233"/>
    <mergeCell ref="V229:V233"/>
    <mergeCell ref="W229:W233"/>
    <mergeCell ref="X229:X233"/>
    <mergeCell ref="Y229:Y233"/>
    <mergeCell ref="Z229:Z233"/>
    <mergeCell ref="AA229:AA233"/>
    <mergeCell ref="AB229:AB233"/>
    <mergeCell ref="AC229:AC233"/>
    <mergeCell ref="A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R234:R235"/>
    <mergeCell ref="S234:S235"/>
    <mergeCell ref="T234:T235"/>
    <mergeCell ref="U234:U235"/>
    <mergeCell ref="V234:V235"/>
    <mergeCell ref="W234:W235"/>
    <mergeCell ref="X234:X235"/>
    <mergeCell ref="Y234:Y235"/>
    <mergeCell ref="Z234:Z235"/>
    <mergeCell ref="AA234:AA235"/>
    <mergeCell ref="AB234:AB235"/>
    <mergeCell ref="AC234:AC235"/>
    <mergeCell ref="A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R236:R237"/>
    <mergeCell ref="S236:S237"/>
    <mergeCell ref="T236:T237"/>
    <mergeCell ref="U236:U237"/>
    <mergeCell ref="V236:V237"/>
    <mergeCell ref="W236:W237"/>
    <mergeCell ref="X236:X237"/>
    <mergeCell ref="Y236:Y237"/>
    <mergeCell ref="Z236:Z237"/>
    <mergeCell ref="AA236:AA237"/>
    <mergeCell ref="AB236:AB237"/>
    <mergeCell ref="AC236:AC237"/>
    <mergeCell ref="A238:B243"/>
    <mergeCell ref="C238:C242"/>
    <mergeCell ref="D238:D242"/>
    <mergeCell ref="E238:E242"/>
    <mergeCell ref="U238:U242"/>
    <mergeCell ref="V238:V242"/>
    <mergeCell ref="W238:W242"/>
    <mergeCell ref="X238:X242"/>
    <mergeCell ref="Y238:Y242"/>
    <mergeCell ref="Z238:Z242"/>
    <mergeCell ref="AA238:AA242"/>
    <mergeCell ref="AB238:AB242"/>
    <mergeCell ref="AC238:AC242"/>
    <mergeCell ref="A244:B249"/>
    <mergeCell ref="C244:C248"/>
    <mergeCell ref="D244:D248"/>
    <mergeCell ref="E244:E248"/>
    <mergeCell ref="U244:U248"/>
    <mergeCell ref="V244:V248"/>
    <mergeCell ref="W244:W248"/>
    <mergeCell ref="X244:X248"/>
    <mergeCell ref="Y244:Y248"/>
    <mergeCell ref="Z244:Z248"/>
    <mergeCell ref="AA244:AA248"/>
    <mergeCell ref="AB244:AB248"/>
    <mergeCell ref="AC244:AC248"/>
    <mergeCell ref="A250:A254"/>
    <mergeCell ref="B250:B254"/>
    <mergeCell ref="C250:C254"/>
    <mergeCell ref="D250:D254"/>
    <mergeCell ref="E250:E254"/>
    <mergeCell ref="U250:U254"/>
    <mergeCell ref="V250:V254"/>
    <mergeCell ref="W250:W254"/>
    <mergeCell ref="X250:X254"/>
    <mergeCell ref="Y250:Y254"/>
    <mergeCell ref="Z250:Z254"/>
    <mergeCell ref="AA250:AA254"/>
    <mergeCell ref="AB250:AB254"/>
    <mergeCell ref="AC250:AC254"/>
    <mergeCell ref="A255:A259"/>
    <mergeCell ref="B255:B259"/>
    <mergeCell ref="C255:C259"/>
    <mergeCell ref="D255:D259"/>
    <mergeCell ref="E255:E259"/>
    <mergeCell ref="U255:U259"/>
    <mergeCell ref="V255:V259"/>
    <mergeCell ref="W255:W259"/>
    <mergeCell ref="X255:X259"/>
    <mergeCell ref="Y255:Y259"/>
    <mergeCell ref="Z255:Z259"/>
    <mergeCell ref="AA255:AA259"/>
    <mergeCell ref="AB255:AB259"/>
    <mergeCell ref="AC255:AC259"/>
    <mergeCell ref="A260:A264"/>
    <mergeCell ref="B260:B264"/>
    <mergeCell ref="C260:C264"/>
    <mergeCell ref="D260:D264"/>
    <mergeCell ref="E260:E264"/>
    <mergeCell ref="A265:A269"/>
    <mergeCell ref="B265:B269"/>
    <mergeCell ref="C265:C269"/>
    <mergeCell ref="D265:D269"/>
    <mergeCell ref="E265:E269"/>
    <mergeCell ref="B270:B275"/>
    <mergeCell ref="C270:C274"/>
    <mergeCell ref="D270:D274"/>
    <mergeCell ref="E270:E274"/>
    <mergeCell ref="B276:B280"/>
    <mergeCell ref="C276:C280"/>
    <mergeCell ref="D276:D280"/>
    <mergeCell ref="E276:E280"/>
    <mergeCell ref="U276:U280"/>
    <mergeCell ref="V276:V280"/>
    <mergeCell ref="W276:W280"/>
    <mergeCell ref="X276:X280"/>
    <mergeCell ref="Y276:Y280"/>
    <mergeCell ref="Z276:Z280"/>
    <mergeCell ref="AA276:AA280"/>
    <mergeCell ref="AB276:AB280"/>
    <mergeCell ref="AC276:AC280"/>
    <mergeCell ref="B281:B285"/>
    <mergeCell ref="B286:B290"/>
    <mergeCell ref="B291:B295"/>
    <mergeCell ref="A296:A303"/>
    <mergeCell ref="B296:B303"/>
    <mergeCell ref="C296:C303"/>
    <mergeCell ref="D296:D303"/>
    <mergeCell ref="E296:E303"/>
    <mergeCell ref="B304:B308"/>
    <mergeCell ref="B309:B313"/>
    <mergeCell ref="A314:B318"/>
    <mergeCell ref="C314:C318"/>
    <mergeCell ref="D314:D318"/>
    <mergeCell ref="E314:E318"/>
    <mergeCell ref="U314:U318"/>
    <mergeCell ref="V314:V318"/>
    <mergeCell ref="W314:W318"/>
    <mergeCell ref="X314:X318"/>
    <mergeCell ref="Y314:Y318"/>
    <mergeCell ref="Z314:Z318"/>
    <mergeCell ref="AA314:AA318"/>
    <mergeCell ref="AB314:AB318"/>
    <mergeCell ref="AC314:AC318"/>
    <mergeCell ref="A319:B319"/>
    <mergeCell ref="U319:U323"/>
    <mergeCell ref="V319:V323"/>
    <mergeCell ref="W319:W323"/>
    <mergeCell ref="X319:X323"/>
    <mergeCell ref="Y319:Y323"/>
    <mergeCell ref="Z319:Z323"/>
    <mergeCell ref="AA319:AA323"/>
    <mergeCell ref="AB319:AB323"/>
    <mergeCell ref="AC319:AC323"/>
    <mergeCell ref="A320:B320"/>
    <mergeCell ref="A321:A325"/>
    <mergeCell ref="B321:B325"/>
    <mergeCell ref="C321:C325"/>
    <mergeCell ref="D321:D325"/>
    <mergeCell ref="E321:E325"/>
    <mergeCell ref="A326:A330"/>
    <mergeCell ref="B326:B330"/>
    <mergeCell ref="C326:C330"/>
    <mergeCell ref="D326:D330"/>
    <mergeCell ref="E326:E330"/>
    <mergeCell ref="A331:A335"/>
    <mergeCell ref="B331:B335"/>
    <mergeCell ref="C331:C335"/>
    <mergeCell ref="D331:D335"/>
    <mergeCell ref="E331:E335"/>
    <mergeCell ref="A336:A340"/>
    <mergeCell ref="B336:B340"/>
    <mergeCell ref="C336:C340"/>
    <mergeCell ref="D336:D340"/>
    <mergeCell ref="E336:E340"/>
    <mergeCell ref="A341:A345"/>
    <mergeCell ref="B341:B345"/>
    <mergeCell ref="C341:C345"/>
    <mergeCell ref="D341:D345"/>
    <mergeCell ref="E341:E345"/>
    <mergeCell ref="A346:A350"/>
    <mergeCell ref="B346:B350"/>
    <mergeCell ref="A351:B355"/>
    <mergeCell ref="C351:C355"/>
    <mergeCell ref="D351:D355"/>
    <mergeCell ref="E351:E355"/>
    <mergeCell ref="U351:U355"/>
    <mergeCell ref="V351:V355"/>
    <mergeCell ref="W351:W355"/>
    <mergeCell ref="X351:X355"/>
    <mergeCell ref="Y351:Y355"/>
    <mergeCell ref="Z351:Z355"/>
    <mergeCell ref="AA351:AA355"/>
    <mergeCell ref="AB351:AB355"/>
    <mergeCell ref="AC351:AC355"/>
    <mergeCell ref="A356:B356"/>
    <mergeCell ref="A357:B357"/>
    <mergeCell ref="A358:A362"/>
    <mergeCell ref="B358:B362"/>
    <mergeCell ref="C358:C362"/>
    <mergeCell ref="D358:D362"/>
    <mergeCell ref="E358:E362"/>
    <mergeCell ref="U358:U362"/>
    <mergeCell ref="V358:V362"/>
    <mergeCell ref="W358:W362"/>
    <mergeCell ref="X358:X362"/>
    <mergeCell ref="Y358:Y362"/>
    <mergeCell ref="Z358:Z362"/>
    <mergeCell ref="AA358:AA362"/>
    <mergeCell ref="AB358:AB362"/>
    <mergeCell ref="AC358:AC362"/>
    <mergeCell ref="A363:A367"/>
    <mergeCell ref="B363:B367"/>
    <mergeCell ref="C363:C367"/>
    <mergeCell ref="D363:D367"/>
    <mergeCell ref="E363:E367"/>
    <mergeCell ref="A368:A372"/>
    <mergeCell ref="B368:B372"/>
    <mergeCell ref="A373:B377"/>
    <mergeCell ref="C373:C377"/>
    <mergeCell ref="D373:D377"/>
    <mergeCell ref="E373:E377"/>
    <mergeCell ref="A378:E382"/>
    <mergeCell ref="U378:U382"/>
    <mergeCell ref="V378:V382"/>
    <mergeCell ref="W378:W382"/>
    <mergeCell ref="X378:X382"/>
    <mergeCell ref="Y378:Y382"/>
    <mergeCell ref="Z378:Z382"/>
    <mergeCell ref="AA378:AA382"/>
    <mergeCell ref="AB378:AB382"/>
    <mergeCell ref="AC378:AC38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5-03-10T04:49:43Z</dcterms:modified>
  <cp:revision>0</cp:revision>
  <dc:subject/>
  <dc:title/>
</cp:coreProperties>
</file>