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. Пр.2" sheetId="1" state="visible" r:id="rId2"/>
    <sheet name="Доходы Пр.1" sheetId="2" state="visible" r:id="rId3"/>
    <sheet name=" пр.3 2024г." sheetId="3" state="visible" r:id="rId4"/>
    <sheet name="4" sheetId="4" state="visible" r:id="rId5"/>
    <sheet name="24граспред бюдж асс " sheetId="5" state="visible" r:id="rId6"/>
    <sheet name="7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416">
  <si>
    <t xml:space="preserve">Приложение №2</t>
  </si>
  <si>
    <t xml:space="preserve">к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26 декабря 2024 года № 35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5 декабря 2023 года №44</t>
  </si>
  <si>
    <t xml:space="preserve">"О местном бюджете  на 2024 год  и на плановый период 2025 и 2026 годов "</t>
  </si>
  <si>
    <t xml:space="preserve">"О местном бюджете  на 2024 год  и на плановый период 2025 и 2026годов"</t>
  </si>
  <si>
    <t xml:space="preserve">БЕЗВОЗМЕЗДНЫЕ ПОСТУПЛЕНИЯ  
в местный бюджет на 2024 год   и на плановый период 2025 и 2026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50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Субсидии бюджетам на подготовку проектов межевания земельных участков на проведение кадастровых работ</t>
  </si>
  <si>
    <t xml:space="preserve">599</t>
  </si>
  <si>
    <t xml:space="preserve">1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Прочие субсидии 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5</t>
  </si>
  <si>
    <t xml:space="preserve">030</t>
  </si>
  <si>
    <t xml:space="preserve">      15800</t>
  </si>
  <si>
    <t xml:space="preserve">Прочие безвозмездные поступления в бюджеты сельских поселений</t>
  </si>
  <si>
    <t xml:space="preserve">07</t>
  </si>
  <si>
    <t xml:space="preserve">       15800</t>
  </si>
  <si>
    <t xml:space="preserve">Приложение № 1</t>
  </si>
  <si>
    <t xml:space="preserve">к   решению Совета Алексеевского сельского поселения</t>
  </si>
  <si>
    <t xml:space="preserve">от 26 декабря 2024 № 35</t>
  </si>
  <si>
    <t xml:space="preserve">"О местном бюджете    на 2024 год  и на плановый период 2025 и 2026 годов "</t>
  </si>
  <si>
    <t xml:space="preserve">ПРОГНОЗ
 поступлений налоговых и неналоговых доходов местного бюджета 
на 2024 год   и на плановый период 2025 и 2026 годов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Налоговые и неналоговые доходы</t>
  </si>
  <si>
    <t xml:space="preserve">1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 рублей)</t>
  </si>
  <si>
    <t xml:space="preserve">1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17</t>
  </si>
  <si>
    <t xml:space="preserve">Инициативные платежи, зачисляемые в бюджеты сельских поселений</t>
  </si>
  <si>
    <t xml:space="preserve">15</t>
  </si>
  <si>
    <t xml:space="preserve">Приложение №3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 на 2024 год  и на плановый период 2025 и 2026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6 декабря 2024 года №35</t>
  </si>
  <si>
    <t xml:space="preserve">Приложение № 4</t>
  </si>
  <si>
    <t xml:space="preserve">"О  местном бюджете  на 2024 год  и на плановый период 2025 и 2026 годов"</t>
  </si>
  <si>
    <t xml:space="preserve">Ведомственная структура расходов местного бюджета   на 2024 год  и на плановый период 2025и 2026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08 1 01 8007 0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08 1 01 8006 0</t>
  </si>
  <si>
    <t xml:space="preserve">Обеспечение расходов по оплате труда работников бюджетной сферы поселений</t>
  </si>
  <si>
    <t xml:space="preserve">08 1 01 8009 0</t>
  </si>
  <si>
    <t xml:space="preserve">Расходы на выплату персоналу казенных учреждений</t>
  </si>
  <si>
    <t xml:space="preserve">Оформление технических планов в отношении бесхозяйных сетей жилищно-коммунального хозяйства</t>
  </si>
  <si>
    <t xml:space="preserve">08 2 03 72470</t>
  </si>
  <si>
    <t xml:space="preserve">Закупка товаров, работ и услуг для обеспечения государственных (муниципальных) нужд</t>
  </si>
  <si>
    <t xml:space="preserve">Оформление имущества в муниципальную собственность поселения</t>
  </si>
  <si>
    <t xml:space="preserve">08 2 03 80160</t>
  </si>
  <si>
    <t xml:space="preserve">08 2 03 S247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08 1 01 8018 0</t>
  </si>
  <si>
    <t xml:space="preserve">Обеспечение первичных мер пожарной безопасности</t>
  </si>
  <si>
    <t xml:space="preserve">08 1 01 2001 0</t>
  </si>
  <si>
    <t xml:space="preserve">Прочая закупка товаров, работ и услуг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901</t>
  </si>
  <si>
    <t xml:space="preserve">00000</t>
  </si>
  <si>
    <t xml:space="preserve">19970</t>
  </si>
  <si>
    <t xml:space="preserve">Предотвращение чрезвычайных ситуаций из резервного фонда Правительства Омской области</t>
  </si>
  <si>
    <t xml:space="preserve">7997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Подготовка 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стровых работ</t>
  </si>
  <si>
    <t xml:space="preserve">08 2 03 L5991</t>
  </si>
  <si>
    <t xml:space="preserve">Прочая закупка товаров, работ услуг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Подпрограмма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08 5 00 0000 0</t>
  </si>
  <si>
    <t xml:space="preserve">Эффективное управление потреблением энергетических ресурсов</t>
  </si>
  <si>
    <t xml:space="preserve">08 5 01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Развитие коммунальной инфраструктуры  сельского поселения 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08 4 F2 2555 0</t>
  </si>
  <si>
    <t xml:space="preserve">08 4 F2 5555 0</t>
  </si>
  <si>
    <t xml:space="preserve">08 4 F2 5555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Уплата иных платежей</t>
  </si>
  <si>
    <t xml:space="preserve">853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830171480</t>
  </si>
  <si>
    <t xml:space="preserve">08301S1480</t>
  </si>
  <si>
    <t xml:space="preserve">Устройство беговой дорожки</t>
  </si>
  <si>
    <t xml:space="preserve">Всего расходов</t>
  </si>
  <si>
    <t xml:space="preserve">Приложение №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5.07.2024 года № 20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4 год   и на плановый период 2025 и 2026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Обеспечение проживающих в поселениях и нуждающихся в жилых помещениях малоимущих граждан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80 180</t>
  </si>
  <si>
    <t xml:space="preserve">Поощрение поселений за достигнутый уровень социально-экономического развития территорий</t>
  </si>
  <si>
    <t xml:space="preserve">08 1 01 80 070</t>
  </si>
  <si>
    <t xml:space="preserve">Фонд оплаты труда государственных (муниципальных) органов</t>
  </si>
  <si>
    <t xml:space="preserve">Взносы по обязательному социальному</t>
  </si>
  <si>
    <t xml:space="preserve">08 1 01 80 09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 2014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Подготовка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астровых работ)</t>
  </si>
  <si>
    <t xml:space="preserve">08 2 03 L 5991 </t>
  </si>
  <si>
    <t xml:space="preserve">08 2 03 7 247 0</t>
  </si>
  <si>
    <t xml:space="preserve">08 2 03 S 247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Уплата иных платежецй</t>
  </si>
  <si>
    <t xml:space="preserve">Мероприятия в области спорта, физической культуры и туризма</t>
  </si>
  <si>
    <t xml:space="preserve">Подпрограмма "Формирование комфортной городской среды на территории с.Алексеевка Москаленского муниципального района"</t>
  </si>
  <si>
    <t xml:space="preserve"> 08 4 00 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08 3 01 21480</t>
  </si>
  <si>
    <t xml:space="preserve">08 3 01 71480</t>
  </si>
  <si>
    <t xml:space="preserve">08 3 01 S1480</t>
  </si>
  <si>
    <t xml:space="preserve">08 3 01 80170</t>
  </si>
  <si>
    <t xml:space="preserve">Обеспечение снижения энергетических издержек</t>
  </si>
  <si>
    <t xml:space="preserve">90 1 01 1997 0</t>
  </si>
  <si>
    <t xml:space="preserve">Защита населения от чрезвычайных ситуаций</t>
  </si>
  <si>
    <t xml:space="preserve">Резервные фонд местной администрации</t>
  </si>
  <si>
    <t xml:space="preserve">90 1 01 7997 0</t>
  </si>
  <si>
    <t xml:space="preserve">Приложение №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6 декабря 2024 года № 35</t>
  </si>
  <si>
    <t xml:space="preserve">Приложение № 6</t>
  </si>
  <si>
    <t xml:space="preserve">"О  местном бюджете  на 2024год и на плановый период 2025 и 2026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General"/>
    <numFmt numFmtId="170" formatCode="00;&quot;&quot;;&quot;&quot;"/>
    <numFmt numFmtId="171" formatCode="000"/>
    <numFmt numFmtId="172" formatCode="#,##0.00;[RED]#,##0.00"/>
    <numFmt numFmtId="173" formatCode="0.00;[RED]0.00"/>
    <numFmt numFmtId="174" formatCode="#,##0.00_ ;\-#,##0.00\ "/>
  </numFmts>
  <fonts count="1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4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3" activeCellId="0" sqref="A13:K1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2.77"/>
    <col collapsed="false" customWidth="true" hidden="false" outlineLevel="0" max="2" min="2" style="1" width="6.66"/>
    <col collapsed="false" customWidth="true" hidden="false" outlineLevel="0" max="4" min="3" style="1" width="6.32"/>
    <col collapsed="false" customWidth="true" hidden="false" outlineLevel="0" max="5" min="5" style="1" width="7.1"/>
    <col collapsed="false" customWidth="true" hidden="false" outlineLevel="0" max="6" min="6" style="1" width="6.22"/>
    <col collapsed="false" customWidth="true" hidden="false" outlineLevel="0" max="7" min="7" style="1" width="6.43"/>
    <col collapsed="false" customWidth="true" hidden="false" outlineLevel="0" max="8" min="8" style="2" width="8.21"/>
    <col collapsed="false" customWidth="true" hidden="false" outlineLevel="0" max="9" min="9" style="3" width="17.66"/>
    <col collapsed="false" customWidth="true" hidden="false" outlineLevel="0" max="10" min="10" style="3" width="12.55"/>
    <col collapsed="false" customWidth="true" hidden="false" outlineLevel="0" max="11" min="11" style="3" width="12.77"/>
    <col collapsed="false" customWidth="true" hidden="false" outlineLevel="0" max="12" min="12" style="0" width="6.66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43.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false" customHeight="false" outlineLevel="0" collapsed="false">
      <c r="A14" s="8"/>
      <c r="B14" s="8"/>
      <c r="C14" s="8"/>
      <c r="D14" s="8"/>
      <c r="E14" s="8"/>
      <c r="F14" s="8"/>
      <c r="G14" s="8"/>
      <c r="H14" s="9"/>
      <c r="I14" s="8"/>
    </row>
    <row r="15" customFormat="false" ht="30" hidden="false" customHeight="true" outlineLevel="0" collapsed="false">
      <c r="A15" s="10" t="s">
        <v>10</v>
      </c>
      <c r="B15" s="10" t="s">
        <v>11</v>
      </c>
      <c r="C15" s="10"/>
      <c r="D15" s="10"/>
      <c r="E15" s="10"/>
      <c r="F15" s="10"/>
      <c r="G15" s="10"/>
      <c r="H15" s="10"/>
      <c r="I15" s="10" t="s">
        <v>12</v>
      </c>
      <c r="J15" s="10"/>
      <c r="K15" s="10"/>
    </row>
    <row r="16" customFormat="false" ht="18" hidden="false" customHeight="true" outlineLevel="0" collapsed="false">
      <c r="A16" s="10"/>
      <c r="B16" s="11" t="s">
        <v>13</v>
      </c>
      <c r="C16" s="11"/>
      <c r="D16" s="11"/>
      <c r="E16" s="11"/>
      <c r="F16" s="11"/>
      <c r="G16" s="12" t="s">
        <v>14</v>
      </c>
      <c r="H16" s="12"/>
      <c r="I16" s="10"/>
      <c r="J16" s="10"/>
      <c r="K16" s="10"/>
    </row>
    <row r="17" customFormat="false" ht="81" hidden="false" customHeight="true" outlineLevel="0" collapsed="false">
      <c r="A17" s="10"/>
      <c r="B17" s="11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2" t="s">
        <v>21</v>
      </c>
      <c r="I17" s="13" t="s">
        <v>22</v>
      </c>
      <c r="J17" s="14" t="s">
        <v>23</v>
      </c>
      <c r="K17" s="14" t="s">
        <v>24</v>
      </c>
    </row>
    <row r="18" customFormat="false" ht="12.6" hidden="false" customHeight="true" outlineLevel="0" collapsed="false">
      <c r="A18" s="10" t="n">
        <v>1</v>
      </c>
      <c r="B18" s="11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2" t="s">
        <v>25</v>
      </c>
      <c r="I18" s="10" t="n">
        <v>9</v>
      </c>
      <c r="J18" s="15" t="n">
        <v>10</v>
      </c>
      <c r="K18" s="15" t="n">
        <v>11</v>
      </c>
    </row>
    <row r="19" customFormat="false" ht="24.75" hidden="false" customHeight="true" outlineLevel="0" collapsed="false">
      <c r="A19" s="16" t="s">
        <v>26</v>
      </c>
      <c r="B19" s="17" t="s">
        <v>27</v>
      </c>
      <c r="C19" s="17" t="s">
        <v>28</v>
      </c>
      <c r="D19" s="17" t="s">
        <v>28</v>
      </c>
      <c r="E19" s="17" t="s">
        <v>29</v>
      </c>
      <c r="F19" s="17" t="s">
        <v>28</v>
      </c>
      <c r="G19" s="18" t="s">
        <v>30</v>
      </c>
      <c r="H19" s="18" t="s">
        <v>29</v>
      </c>
      <c r="I19" s="19" t="n">
        <f aca="false">I20+I37</f>
        <v>8293237.89</v>
      </c>
      <c r="J19" s="19" t="n">
        <f aca="false">J20</f>
        <v>2065678.51</v>
      </c>
      <c r="K19" s="19" t="n">
        <f aca="false">K20</f>
        <v>2078889.55</v>
      </c>
    </row>
    <row r="20" customFormat="false" ht="45.6" hidden="false" customHeight="true" outlineLevel="0" collapsed="false">
      <c r="A20" s="16" t="s">
        <v>31</v>
      </c>
      <c r="B20" s="17" t="s">
        <v>27</v>
      </c>
      <c r="C20" s="17" t="s">
        <v>32</v>
      </c>
      <c r="D20" s="17" t="s">
        <v>28</v>
      </c>
      <c r="E20" s="17" t="s">
        <v>29</v>
      </c>
      <c r="F20" s="17" t="s">
        <v>28</v>
      </c>
      <c r="G20" s="18" t="s">
        <v>30</v>
      </c>
      <c r="H20" s="18" t="s">
        <v>29</v>
      </c>
      <c r="I20" s="20" t="n">
        <f aca="false">I21+I24+I29+I32</f>
        <v>8277437.89</v>
      </c>
      <c r="J20" s="20" t="n">
        <f aca="false">J21+J29</f>
        <v>2065678.51</v>
      </c>
      <c r="K20" s="20" t="n">
        <f aca="false">K21+K29</f>
        <v>2078889.55</v>
      </c>
    </row>
    <row r="21" customFormat="false" ht="45" hidden="false" customHeight="true" outlineLevel="0" collapsed="false">
      <c r="A21" s="16" t="s">
        <v>33</v>
      </c>
      <c r="B21" s="17" t="s">
        <v>27</v>
      </c>
      <c r="C21" s="17" t="s">
        <v>32</v>
      </c>
      <c r="D21" s="17" t="n">
        <v>10</v>
      </c>
      <c r="E21" s="17" t="s">
        <v>29</v>
      </c>
      <c r="F21" s="17" t="s">
        <v>28</v>
      </c>
      <c r="G21" s="18" t="s">
        <v>30</v>
      </c>
      <c r="H21" s="18" t="s">
        <v>34</v>
      </c>
      <c r="I21" s="19" t="n">
        <f aca="false">I22</f>
        <v>2304225.85</v>
      </c>
      <c r="J21" s="19" t="n">
        <f aca="false">J23</f>
        <v>1865390.51</v>
      </c>
      <c r="K21" s="19" t="n">
        <f aca="false">K23</f>
        <v>1859570.55</v>
      </c>
    </row>
    <row r="22" customFormat="false" ht="34.9" hidden="false" customHeight="true" outlineLevel="0" collapsed="false">
      <c r="A22" s="21" t="s">
        <v>35</v>
      </c>
      <c r="B22" s="17" t="s">
        <v>27</v>
      </c>
      <c r="C22" s="17" t="s">
        <v>32</v>
      </c>
      <c r="D22" s="17" t="n">
        <v>15</v>
      </c>
      <c r="E22" s="18" t="s">
        <v>36</v>
      </c>
      <c r="F22" s="17" t="s">
        <v>28</v>
      </c>
      <c r="G22" s="18" t="s">
        <v>30</v>
      </c>
      <c r="H22" s="18" t="s">
        <v>34</v>
      </c>
      <c r="I22" s="19" t="n">
        <f aca="false">I23</f>
        <v>2304225.85</v>
      </c>
      <c r="J22" s="22" t="n">
        <f aca="false">J23</f>
        <v>1865390.51</v>
      </c>
      <c r="K22" s="22" t="n">
        <f aca="false">K23</f>
        <v>1859570.55</v>
      </c>
    </row>
    <row r="23" customFormat="false" ht="58.9" hidden="false" customHeight="true" outlineLevel="0" collapsed="false">
      <c r="A23" s="23" t="s">
        <v>37</v>
      </c>
      <c r="B23" s="10" t="s">
        <v>27</v>
      </c>
      <c r="C23" s="10" t="s">
        <v>32</v>
      </c>
      <c r="D23" s="10" t="n">
        <v>15</v>
      </c>
      <c r="E23" s="10" t="s">
        <v>36</v>
      </c>
      <c r="F23" s="10" t="n">
        <v>10</v>
      </c>
      <c r="G23" s="12" t="s">
        <v>30</v>
      </c>
      <c r="H23" s="18" t="s">
        <v>34</v>
      </c>
      <c r="I23" s="19" t="n">
        <v>2304225.85</v>
      </c>
      <c r="J23" s="22" t="n">
        <v>1865390.51</v>
      </c>
      <c r="K23" s="22" t="n">
        <v>1859570.55</v>
      </c>
    </row>
    <row r="24" customFormat="false" ht="58.15" hidden="false" customHeight="true" outlineLevel="0" collapsed="false">
      <c r="A24" s="23" t="s">
        <v>38</v>
      </c>
      <c r="B24" s="17" t="n">
        <v>2</v>
      </c>
      <c r="C24" s="18" t="s">
        <v>32</v>
      </c>
      <c r="D24" s="17" t="n">
        <v>20</v>
      </c>
      <c r="E24" s="18" t="s">
        <v>29</v>
      </c>
      <c r="F24" s="18" t="s">
        <v>28</v>
      </c>
      <c r="G24" s="18" t="s">
        <v>30</v>
      </c>
      <c r="H24" s="18" t="s">
        <v>34</v>
      </c>
      <c r="I24" s="19" t="n">
        <f aca="false">I27+I25</f>
        <v>447834.52</v>
      </c>
      <c r="J24" s="22" t="n">
        <v>0</v>
      </c>
      <c r="K24" s="22" t="n">
        <v>0</v>
      </c>
    </row>
    <row r="25" customFormat="false" ht="75.6" hidden="false" customHeight="true" outlineLevel="0" collapsed="false">
      <c r="A25" s="23" t="s">
        <v>39</v>
      </c>
      <c r="B25" s="17" t="n">
        <v>2</v>
      </c>
      <c r="C25" s="18" t="s">
        <v>32</v>
      </c>
      <c r="D25" s="17" t="n">
        <v>25</v>
      </c>
      <c r="E25" s="18" t="s">
        <v>40</v>
      </c>
      <c r="F25" s="18" t="s">
        <v>41</v>
      </c>
      <c r="G25" s="18" t="s">
        <v>30</v>
      </c>
      <c r="H25" s="18" t="s">
        <v>34</v>
      </c>
      <c r="I25" s="19" t="n">
        <f aca="false">I26</f>
        <v>245322</v>
      </c>
      <c r="J25" s="22" t="n">
        <v>0</v>
      </c>
      <c r="K25" s="22" t="n">
        <v>0</v>
      </c>
    </row>
    <row r="26" customFormat="false" ht="97.9" hidden="false" customHeight="true" outlineLevel="0" collapsed="false">
      <c r="A26" s="23" t="s">
        <v>42</v>
      </c>
      <c r="B26" s="17" t="n">
        <v>2</v>
      </c>
      <c r="C26" s="18" t="s">
        <v>32</v>
      </c>
      <c r="D26" s="17" t="n">
        <v>25</v>
      </c>
      <c r="E26" s="18" t="s">
        <v>40</v>
      </c>
      <c r="F26" s="18" t="s">
        <v>41</v>
      </c>
      <c r="G26" s="18" t="s">
        <v>30</v>
      </c>
      <c r="H26" s="18" t="s">
        <v>34</v>
      </c>
      <c r="I26" s="19" t="n">
        <v>245322</v>
      </c>
      <c r="J26" s="22" t="n">
        <v>0</v>
      </c>
      <c r="K26" s="22" t="n">
        <v>0</v>
      </c>
    </row>
    <row r="27" s="27" customFormat="true" ht="31.9" hidden="false" customHeight="true" outlineLevel="0" collapsed="false">
      <c r="A27" s="24" t="s">
        <v>43</v>
      </c>
      <c r="B27" s="17" t="n">
        <v>2</v>
      </c>
      <c r="C27" s="18" t="s">
        <v>32</v>
      </c>
      <c r="D27" s="17" t="n">
        <v>29</v>
      </c>
      <c r="E27" s="18" t="s">
        <v>44</v>
      </c>
      <c r="F27" s="18" t="s">
        <v>28</v>
      </c>
      <c r="G27" s="18" t="s">
        <v>30</v>
      </c>
      <c r="H27" s="18" t="s">
        <v>34</v>
      </c>
      <c r="I27" s="19" t="n">
        <f aca="false">I28</f>
        <v>202512.52</v>
      </c>
      <c r="J27" s="25" t="n">
        <f aca="false">J28</f>
        <v>0</v>
      </c>
      <c r="K27" s="25" t="n">
        <v>0</v>
      </c>
      <c r="L27" s="26"/>
    </row>
    <row r="28" s="27" customFormat="true" ht="46.15" hidden="false" customHeight="true" outlineLevel="0" collapsed="false">
      <c r="A28" s="24" t="s">
        <v>45</v>
      </c>
      <c r="B28" s="17" t="n">
        <v>2</v>
      </c>
      <c r="C28" s="18" t="s">
        <v>32</v>
      </c>
      <c r="D28" s="17" t="n">
        <v>29</v>
      </c>
      <c r="E28" s="18" t="s">
        <v>44</v>
      </c>
      <c r="F28" s="18" t="s">
        <v>41</v>
      </c>
      <c r="G28" s="18" t="s">
        <v>30</v>
      </c>
      <c r="H28" s="18" t="s">
        <v>34</v>
      </c>
      <c r="I28" s="19" t="n">
        <v>202512.52</v>
      </c>
      <c r="J28" s="25" t="n">
        <v>0</v>
      </c>
      <c r="K28" s="25" t="n">
        <v>0</v>
      </c>
    </row>
    <row r="29" customFormat="false" ht="46.9" hidden="false" customHeight="true" outlineLevel="0" collapsed="false">
      <c r="A29" s="24" t="s">
        <v>46</v>
      </c>
      <c r="B29" s="17" t="s">
        <v>27</v>
      </c>
      <c r="C29" s="17" t="s">
        <v>32</v>
      </c>
      <c r="D29" s="17" t="n">
        <v>30</v>
      </c>
      <c r="E29" s="17" t="s">
        <v>29</v>
      </c>
      <c r="F29" s="17" t="s">
        <v>28</v>
      </c>
      <c r="G29" s="18" t="s">
        <v>30</v>
      </c>
      <c r="H29" s="18" t="s">
        <v>34</v>
      </c>
      <c r="I29" s="19" t="n">
        <f aca="false">I30</f>
        <v>181845</v>
      </c>
      <c r="J29" s="28" t="n">
        <f aca="false">J30</f>
        <v>200288</v>
      </c>
      <c r="K29" s="28" t="n">
        <f aca="false">K30</f>
        <v>219319</v>
      </c>
    </row>
    <row r="30" customFormat="false" ht="77.45" hidden="false" customHeight="true" outlineLevel="0" collapsed="false">
      <c r="A30" s="29" t="s">
        <v>47</v>
      </c>
      <c r="B30" s="10" t="s">
        <v>27</v>
      </c>
      <c r="C30" s="10" t="s">
        <v>32</v>
      </c>
      <c r="D30" s="17" t="n">
        <v>35</v>
      </c>
      <c r="E30" s="10" t="n">
        <v>118</v>
      </c>
      <c r="F30" s="17" t="s">
        <v>28</v>
      </c>
      <c r="G30" s="12" t="s">
        <v>30</v>
      </c>
      <c r="H30" s="18" t="s">
        <v>34</v>
      </c>
      <c r="I30" s="19" t="n">
        <f aca="false">I31</f>
        <v>181845</v>
      </c>
      <c r="J30" s="28" t="n">
        <f aca="false">J31</f>
        <v>200288</v>
      </c>
      <c r="K30" s="28" t="n">
        <f aca="false">K31</f>
        <v>219319</v>
      </c>
    </row>
    <row r="31" customFormat="false" ht="66" hidden="false" customHeight="true" outlineLevel="0" collapsed="false">
      <c r="A31" s="30" t="s">
        <v>48</v>
      </c>
      <c r="B31" s="10" t="s">
        <v>27</v>
      </c>
      <c r="C31" s="10" t="s">
        <v>32</v>
      </c>
      <c r="D31" s="17" t="n">
        <v>35</v>
      </c>
      <c r="E31" s="10" t="n">
        <v>118</v>
      </c>
      <c r="F31" s="10" t="n">
        <v>10</v>
      </c>
      <c r="G31" s="12" t="s">
        <v>30</v>
      </c>
      <c r="H31" s="18" t="s">
        <v>34</v>
      </c>
      <c r="I31" s="19" t="n">
        <v>181845</v>
      </c>
      <c r="J31" s="19" t="n">
        <v>200288</v>
      </c>
      <c r="K31" s="19" t="n">
        <v>219319</v>
      </c>
    </row>
    <row r="32" customFormat="false" ht="31.5" hidden="false" customHeight="false" outlineLevel="0" collapsed="false">
      <c r="A32" s="31" t="s">
        <v>49</v>
      </c>
      <c r="B32" s="32" t="n">
        <v>2</v>
      </c>
      <c r="C32" s="32" t="s">
        <v>32</v>
      </c>
      <c r="D32" s="32" t="s">
        <v>50</v>
      </c>
      <c r="E32" s="18" t="s">
        <v>29</v>
      </c>
      <c r="F32" s="18" t="s">
        <v>28</v>
      </c>
      <c r="G32" s="18" t="s">
        <v>30</v>
      </c>
      <c r="H32" s="18" t="s">
        <v>34</v>
      </c>
      <c r="I32" s="33" t="n">
        <f aca="false">I33+I35</f>
        <v>5343532.52</v>
      </c>
      <c r="J32" s="33" t="n">
        <f aca="false">J33</f>
        <v>0</v>
      </c>
      <c r="K32" s="33" t="n">
        <f aca="false">K33</f>
        <v>0</v>
      </c>
    </row>
    <row r="33" customFormat="false" ht="158.25" hidden="false" customHeight="false" outlineLevel="0" collapsed="false">
      <c r="A33" s="21" t="s">
        <v>51</v>
      </c>
      <c r="B33" s="34" t="n">
        <v>2</v>
      </c>
      <c r="C33" s="34" t="s">
        <v>32</v>
      </c>
      <c r="D33" s="34" t="n">
        <v>40</v>
      </c>
      <c r="E33" s="18" t="s">
        <v>52</v>
      </c>
      <c r="F33" s="17" t="s">
        <v>28</v>
      </c>
      <c r="G33" s="18" t="s">
        <v>30</v>
      </c>
      <c r="H33" s="18" t="s">
        <v>34</v>
      </c>
      <c r="I33" s="33" t="n">
        <f aca="false">I34</f>
        <v>1465570</v>
      </c>
      <c r="J33" s="33" t="n">
        <f aca="false">J34</f>
        <v>0</v>
      </c>
      <c r="K33" s="33" t="n">
        <f aca="false">K34</f>
        <v>0</v>
      </c>
    </row>
    <row r="34" customFormat="false" ht="174" hidden="false" customHeight="false" outlineLevel="0" collapsed="false">
      <c r="A34" s="21" t="s">
        <v>53</v>
      </c>
      <c r="B34" s="34" t="n">
        <v>2</v>
      </c>
      <c r="C34" s="34" t="s">
        <v>32</v>
      </c>
      <c r="D34" s="34" t="n">
        <v>40</v>
      </c>
      <c r="E34" s="18" t="s">
        <v>52</v>
      </c>
      <c r="F34" s="17" t="n">
        <v>10</v>
      </c>
      <c r="G34" s="17" t="s">
        <v>30</v>
      </c>
      <c r="H34" s="18" t="s">
        <v>34</v>
      </c>
      <c r="I34" s="33" t="n">
        <v>1465570</v>
      </c>
      <c r="J34" s="33" t="n">
        <v>0</v>
      </c>
      <c r="K34" s="33" t="n">
        <v>0</v>
      </c>
    </row>
    <row r="35" customFormat="false" ht="48" hidden="false" customHeight="false" outlineLevel="0" collapsed="false">
      <c r="A35" s="35" t="s">
        <v>54</v>
      </c>
      <c r="B35" s="34" t="n">
        <v>2</v>
      </c>
      <c r="C35" s="36" t="s">
        <v>32</v>
      </c>
      <c r="D35" s="36" t="s">
        <v>55</v>
      </c>
      <c r="E35" s="18" t="s">
        <v>44</v>
      </c>
      <c r="F35" s="17" t="s">
        <v>28</v>
      </c>
      <c r="G35" s="18" t="s">
        <v>30</v>
      </c>
      <c r="H35" s="18" t="s">
        <v>34</v>
      </c>
      <c r="I35" s="33" t="n">
        <f aca="false">I36</f>
        <v>3877962.52</v>
      </c>
      <c r="J35" s="33" t="n">
        <f aca="false">J36</f>
        <v>0</v>
      </c>
      <c r="K35" s="33" t="n">
        <f aca="false">K36</f>
        <v>0</v>
      </c>
    </row>
    <row r="36" customFormat="false" ht="63.75" hidden="false" customHeight="false" outlineLevel="0" collapsed="false">
      <c r="A36" s="35" t="s">
        <v>56</v>
      </c>
      <c r="B36" s="34" t="n">
        <v>2</v>
      </c>
      <c r="C36" s="36" t="s">
        <v>32</v>
      </c>
      <c r="D36" s="36" t="s">
        <v>55</v>
      </c>
      <c r="E36" s="18" t="s">
        <v>44</v>
      </c>
      <c r="F36" s="17" t="n">
        <v>10</v>
      </c>
      <c r="G36" s="17" t="s">
        <v>30</v>
      </c>
      <c r="H36" s="18" t="s">
        <v>34</v>
      </c>
      <c r="I36" s="33" t="n">
        <v>3877962.52</v>
      </c>
      <c r="J36" s="33" t="n">
        <v>0</v>
      </c>
      <c r="K36" s="33" t="n">
        <v>0</v>
      </c>
    </row>
    <row r="37" customFormat="false" ht="38.45" hidden="false" customHeight="true" outlineLevel="0" collapsed="false">
      <c r="A37" s="37" t="s">
        <v>57</v>
      </c>
      <c r="B37" s="34" t="n">
        <v>2</v>
      </c>
      <c r="C37" s="34" t="n">
        <v>7</v>
      </c>
      <c r="D37" s="36" t="s">
        <v>58</v>
      </c>
      <c r="E37" s="18" t="s">
        <v>59</v>
      </c>
      <c r="F37" s="18" t="s">
        <v>28</v>
      </c>
      <c r="G37" s="18" t="s">
        <v>30</v>
      </c>
      <c r="H37" s="18" t="s">
        <v>34</v>
      </c>
      <c r="I37" s="38" t="s">
        <v>60</v>
      </c>
      <c r="J37" s="33" t="n">
        <v>0</v>
      </c>
      <c r="K37" s="33" t="n">
        <v>0</v>
      </c>
    </row>
    <row r="38" customFormat="false" ht="50.45" hidden="false" customHeight="true" outlineLevel="0" collapsed="false">
      <c r="A38" s="37" t="s">
        <v>61</v>
      </c>
      <c r="B38" s="34" t="n">
        <v>2</v>
      </c>
      <c r="C38" s="36" t="s">
        <v>62</v>
      </c>
      <c r="D38" s="36" t="s">
        <v>58</v>
      </c>
      <c r="E38" s="18" t="s">
        <v>59</v>
      </c>
      <c r="F38" s="18" t="s">
        <v>41</v>
      </c>
      <c r="G38" s="18" t="s">
        <v>30</v>
      </c>
      <c r="H38" s="18" t="s">
        <v>34</v>
      </c>
      <c r="I38" s="38" t="s">
        <v>63</v>
      </c>
      <c r="J38" s="33" t="n">
        <v>0</v>
      </c>
      <c r="K38" s="33" t="n"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I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9" activeCellId="0" sqref="A9:K9"/>
    </sheetView>
  </sheetViews>
  <sheetFormatPr defaultColWidth="9.1015625" defaultRowHeight="18.75" zeroHeight="false" outlineLevelRow="0" outlineLevelCol="0"/>
  <cols>
    <col collapsed="false" customWidth="true" hidden="false" outlineLevel="0" max="1" min="1" style="3" width="54.21"/>
    <col collapsed="false" customWidth="true" hidden="false" outlineLevel="0" max="2" min="2" style="3" width="7.22"/>
    <col collapsed="false" customWidth="true" hidden="false" outlineLevel="0" max="3" min="3" style="3" width="6.66"/>
    <col collapsed="false" customWidth="true" hidden="false" outlineLevel="0" max="4" min="4" style="3" width="7.22"/>
    <col collapsed="false" customWidth="true" hidden="false" outlineLevel="0" max="5" min="5" style="3" width="6.88"/>
    <col collapsed="false" customWidth="true" hidden="false" outlineLevel="0" max="6" min="6" style="3" width="8.1"/>
    <col collapsed="false" customWidth="true" hidden="false" outlineLevel="0" max="7" min="7" style="3" width="8.77"/>
    <col collapsed="false" customWidth="true" hidden="false" outlineLevel="0" max="8" min="8" style="3" width="7.88"/>
    <col collapsed="false" customWidth="true" hidden="false" outlineLevel="0" max="9" min="9" style="3" width="12.99"/>
    <col collapsed="false" customWidth="true" hidden="false" outlineLevel="0" max="10" min="10" style="3" width="12.44"/>
    <col collapsed="false" customWidth="true" hidden="false" outlineLevel="0" max="11" min="11" style="39" width="12.77"/>
    <col collapsed="false" customWidth="false" hidden="false" outlineLevel="0" max="12" min="12" style="40" width="9.1"/>
    <col collapsed="false" customWidth="false" hidden="false" outlineLevel="0" max="257" min="13" style="41" width="9.1"/>
  </cols>
  <sheetData>
    <row r="1" customFormat="false" ht="37.15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" t="s">
        <v>66</v>
      </c>
      <c r="J4" s="4"/>
      <c r="K4" s="4"/>
    </row>
    <row r="5" customFormat="false" ht="18.75" hidden="false" customHeight="true" outlineLevel="0" collapsed="false">
      <c r="A5" s="42"/>
      <c r="B5" s="42"/>
      <c r="C5" s="42"/>
      <c r="D5" s="42"/>
      <c r="E5" s="42"/>
      <c r="F5" s="4" t="s">
        <v>4</v>
      </c>
      <c r="G5" s="4"/>
      <c r="H5" s="4"/>
      <c r="I5" s="4"/>
      <c r="J5" s="4"/>
      <c r="K5" s="4"/>
    </row>
    <row r="6" customFormat="false" ht="18.75" hidden="false" customHeight="true" outlineLevel="0" collapsed="false">
      <c r="A6" s="43" t="s">
        <v>5</v>
      </c>
      <c r="B6" s="43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8.75" hidden="false" customHeight="true" outlineLevel="0" collapsed="false">
      <c r="A7" s="43" t="s">
        <v>6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8.75" hidden="false" customHeight="true" outlineLevel="0" collapsed="false">
      <c r="A8" s="43" t="s">
        <v>7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8.75" hidden="false" customHeight="true" outlineLevel="0" collapsed="false">
      <c r="A9" s="43" t="s">
        <v>64</v>
      </c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18.75" hidden="false" customHeight="true" outlineLevel="0" collapsed="false">
      <c r="A10" s="43" t="s">
        <v>1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8.75" hidden="false" customHeight="true" outlineLevel="0" collapsed="false">
      <c r="A11" s="43" t="s">
        <v>2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8.75" hidden="false" customHeight="true" outlineLevel="0" collapsed="false">
      <c r="A12" s="43" t="s">
        <v>67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</row>
    <row r="13" customFormat="false" ht="48" hidden="false" customHeight="true" outlineLevel="0" collapsed="false">
      <c r="A13" s="7" t="s">
        <v>68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2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40.5" hidden="false" customHeight="true" outlineLevel="0" collapsed="false">
      <c r="A15" s="10" t="s">
        <v>10</v>
      </c>
      <c r="B15" s="10" t="s">
        <v>11</v>
      </c>
      <c r="C15" s="10"/>
      <c r="D15" s="10"/>
      <c r="E15" s="10"/>
      <c r="F15" s="10"/>
      <c r="G15" s="10"/>
      <c r="H15" s="10"/>
      <c r="I15" s="10" t="s">
        <v>69</v>
      </c>
      <c r="J15" s="10"/>
      <c r="K15" s="10"/>
    </row>
    <row r="16" customFormat="false" ht="33.6" hidden="false" customHeight="true" outlineLevel="0" collapsed="false">
      <c r="A16" s="10"/>
      <c r="B16" s="10" t="s">
        <v>70</v>
      </c>
      <c r="C16" s="10"/>
      <c r="D16" s="10"/>
      <c r="E16" s="10"/>
      <c r="F16" s="10"/>
      <c r="G16" s="10" t="s">
        <v>71</v>
      </c>
      <c r="H16" s="10"/>
      <c r="I16" s="17" t="s">
        <v>72</v>
      </c>
      <c r="J16" s="14" t="s">
        <v>23</v>
      </c>
      <c r="K16" s="15" t="s">
        <v>24</v>
      </c>
    </row>
    <row r="17" customFormat="false" ht="97.9" hidden="false" customHeight="true" outlineLevel="0" collapsed="false">
      <c r="A17" s="10"/>
      <c r="B17" s="44" t="s">
        <v>73</v>
      </c>
      <c r="C17" s="44" t="s">
        <v>74</v>
      </c>
      <c r="D17" s="44" t="s">
        <v>75</v>
      </c>
      <c r="E17" s="44" t="s">
        <v>76</v>
      </c>
      <c r="F17" s="44" t="s">
        <v>77</v>
      </c>
      <c r="G17" s="45" t="s">
        <v>78</v>
      </c>
      <c r="H17" s="45" t="s">
        <v>21</v>
      </c>
      <c r="I17" s="17"/>
      <c r="J17" s="14"/>
      <c r="K17" s="15"/>
    </row>
    <row r="18" customFormat="false" ht="20.2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7" t="n">
        <v>9</v>
      </c>
      <c r="J18" s="46" t="n">
        <v>10</v>
      </c>
      <c r="K18" s="47" t="n">
        <v>11</v>
      </c>
    </row>
    <row r="19" s="52" customFormat="true" ht="25.5" hidden="false" customHeight="true" outlineLevel="0" collapsed="false">
      <c r="A19" s="48" t="s">
        <v>79</v>
      </c>
      <c r="B19" s="12" t="s">
        <v>80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49" t="n">
        <f aca="false">I21+I25+I38+I46+I49+I59+I35</f>
        <v>6683457.68</v>
      </c>
      <c r="J19" s="49" t="n">
        <f aca="false">J20+J38+J49+J35+J46+J55+J25</f>
        <v>6294887.49</v>
      </c>
      <c r="K19" s="50" t="n">
        <f aca="false">K20+K38+K49+K35+K46+K55+K25</f>
        <v>6720027.45</v>
      </c>
      <c r="L19" s="51"/>
    </row>
    <row r="20" s="54" customFormat="true" ht="25.5" hidden="false" customHeight="true" outlineLevel="0" collapsed="false">
      <c r="A20" s="48" t="s">
        <v>81</v>
      </c>
      <c r="B20" s="12" t="s">
        <v>80</v>
      </c>
      <c r="C20" s="12" t="s">
        <v>8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49" t="n">
        <f aca="false">I21</f>
        <v>173973.09</v>
      </c>
      <c r="J20" s="49" t="n">
        <f aca="false">J21</f>
        <v>157830</v>
      </c>
      <c r="K20" s="50" t="n">
        <f aca="false">K21</f>
        <v>166470</v>
      </c>
      <c r="L20" s="53"/>
    </row>
    <row r="21" s="52" customFormat="true" ht="25.5" hidden="false" customHeight="true" outlineLevel="0" collapsed="false">
      <c r="A21" s="48" t="s">
        <v>83</v>
      </c>
      <c r="B21" s="12" t="s">
        <v>80</v>
      </c>
      <c r="C21" s="12" t="s">
        <v>82</v>
      </c>
      <c r="D21" s="12" t="s">
        <v>32</v>
      </c>
      <c r="E21" s="12" t="s">
        <v>29</v>
      </c>
      <c r="F21" s="12" t="s">
        <v>82</v>
      </c>
      <c r="G21" s="12" t="s">
        <v>30</v>
      </c>
      <c r="H21" s="12" t="s">
        <v>84</v>
      </c>
      <c r="I21" s="55" t="n">
        <f aca="false">I22+I23+I24</f>
        <v>173973.09</v>
      </c>
      <c r="J21" s="49" t="n">
        <f aca="false">J22+J23+J24</f>
        <v>157830</v>
      </c>
      <c r="K21" s="50" t="n">
        <f aca="false">K22+K23+K24</f>
        <v>166470</v>
      </c>
      <c r="L21" s="51"/>
    </row>
    <row r="22" s="52" customFormat="true" ht="94.15" hidden="false" customHeight="true" outlineLevel="0" collapsed="false">
      <c r="A22" s="56" t="s">
        <v>85</v>
      </c>
      <c r="B22" s="57" t="s">
        <v>80</v>
      </c>
      <c r="C22" s="57" t="s">
        <v>82</v>
      </c>
      <c r="D22" s="57" t="s">
        <v>32</v>
      </c>
      <c r="E22" s="57" t="s">
        <v>86</v>
      </c>
      <c r="F22" s="57" t="s">
        <v>82</v>
      </c>
      <c r="G22" s="57" t="s">
        <v>30</v>
      </c>
      <c r="H22" s="57" t="s">
        <v>84</v>
      </c>
      <c r="I22" s="58" t="n">
        <v>162390</v>
      </c>
      <c r="J22" s="59" t="n">
        <v>151290</v>
      </c>
      <c r="K22" s="60" t="n">
        <v>159780</v>
      </c>
      <c r="L22" s="51"/>
    </row>
    <row r="23" s="52" customFormat="true" ht="60.6" hidden="false" customHeight="true" outlineLevel="0" collapsed="false">
      <c r="A23" s="61" t="s">
        <v>87</v>
      </c>
      <c r="B23" s="57" t="s">
        <v>80</v>
      </c>
      <c r="C23" s="57" t="s">
        <v>82</v>
      </c>
      <c r="D23" s="57" t="s">
        <v>32</v>
      </c>
      <c r="E23" s="57" t="s">
        <v>59</v>
      </c>
      <c r="F23" s="57" t="s">
        <v>82</v>
      </c>
      <c r="G23" s="57" t="s">
        <v>30</v>
      </c>
      <c r="H23" s="57" t="s">
        <v>84</v>
      </c>
      <c r="I23" s="58" t="n">
        <v>11523.09</v>
      </c>
      <c r="J23" s="59" t="n">
        <v>6480</v>
      </c>
      <c r="K23" s="60" t="n">
        <v>6630</v>
      </c>
      <c r="L23" s="51"/>
    </row>
    <row r="24" s="52" customFormat="true" ht="60.6" hidden="false" customHeight="true" outlineLevel="0" collapsed="false">
      <c r="A24" s="62" t="s">
        <v>88</v>
      </c>
      <c r="B24" s="57" t="s">
        <v>80</v>
      </c>
      <c r="C24" s="57" t="s">
        <v>82</v>
      </c>
      <c r="D24" s="57" t="s">
        <v>32</v>
      </c>
      <c r="E24" s="57" t="s">
        <v>89</v>
      </c>
      <c r="F24" s="57" t="s">
        <v>82</v>
      </c>
      <c r="G24" s="57" t="s">
        <v>30</v>
      </c>
      <c r="H24" s="57" t="s">
        <v>84</v>
      </c>
      <c r="I24" s="58" t="n">
        <v>60</v>
      </c>
      <c r="J24" s="59" t="n">
        <v>60</v>
      </c>
      <c r="K24" s="60" t="n">
        <v>60</v>
      </c>
      <c r="L24" s="51"/>
    </row>
    <row r="25" s="54" customFormat="true" ht="41.45" hidden="false" customHeight="true" outlineLevel="0" collapsed="false">
      <c r="A25" s="63" t="s">
        <v>90</v>
      </c>
      <c r="B25" s="57" t="s">
        <v>80</v>
      </c>
      <c r="C25" s="57" t="s">
        <v>91</v>
      </c>
      <c r="D25" s="57" t="s">
        <v>28</v>
      </c>
      <c r="E25" s="57" t="s">
        <v>29</v>
      </c>
      <c r="F25" s="57" t="s">
        <v>28</v>
      </c>
      <c r="G25" s="57" t="s">
        <v>30</v>
      </c>
      <c r="H25" s="57" t="s">
        <v>29</v>
      </c>
      <c r="I25" s="64" t="n">
        <f aca="false">I26</f>
        <v>1364369.79</v>
      </c>
      <c r="J25" s="65" t="n">
        <f aca="false">J26</f>
        <v>1186500</v>
      </c>
      <c r="K25" s="66" t="n">
        <f aca="false">K26</f>
        <v>1600000</v>
      </c>
      <c r="L25" s="53"/>
    </row>
    <row r="26" s="54" customFormat="true" ht="43.9" hidden="false" customHeight="true" outlineLevel="0" collapsed="false">
      <c r="A26" s="67" t="s">
        <v>92</v>
      </c>
      <c r="B26" s="68" t="s">
        <v>80</v>
      </c>
      <c r="C26" s="68" t="s">
        <v>91</v>
      </c>
      <c r="D26" s="68" t="s">
        <v>32</v>
      </c>
      <c r="E26" s="68" t="s">
        <v>29</v>
      </c>
      <c r="F26" s="68" t="s">
        <v>82</v>
      </c>
      <c r="G26" s="68" t="s">
        <v>30</v>
      </c>
      <c r="H26" s="68" t="s">
        <v>84</v>
      </c>
      <c r="I26" s="65" t="n">
        <f aca="false">I28+I29+I31+I33</f>
        <v>1364369.79</v>
      </c>
      <c r="J26" s="65" t="n">
        <f aca="false">J27+J29+J31+J34</f>
        <v>1186500</v>
      </c>
      <c r="K26" s="66" t="n">
        <f aca="false">K27+K29+K31+K33</f>
        <v>1600000</v>
      </c>
      <c r="L26" s="53"/>
    </row>
    <row r="27" s="52" customFormat="true" ht="76.15" hidden="false" customHeight="true" outlineLevel="0" collapsed="false">
      <c r="A27" s="69" t="s">
        <v>93</v>
      </c>
      <c r="B27" s="70" t="n">
        <v>1</v>
      </c>
      <c r="C27" s="68" t="s">
        <v>91</v>
      </c>
      <c r="D27" s="68" t="s">
        <v>32</v>
      </c>
      <c r="E27" s="68" t="s">
        <v>94</v>
      </c>
      <c r="F27" s="68" t="s">
        <v>82</v>
      </c>
      <c r="G27" s="68" t="s">
        <v>30</v>
      </c>
      <c r="H27" s="68" t="s">
        <v>84</v>
      </c>
      <c r="I27" s="59" t="n">
        <f aca="false">I28</f>
        <v>698712</v>
      </c>
      <c r="J27" s="59" t="n">
        <f aca="false">J28</f>
        <v>551300</v>
      </c>
      <c r="K27" s="60" t="n">
        <f aca="false">K28</f>
        <v>731600</v>
      </c>
      <c r="L27" s="51"/>
    </row>
    <row r="28" s="52" customFormat="true" ht="113.45" hidden="false" customHeight="true" outlineLevel="0" collapsed="false">
      <c r="A28" s="71" t="s">
        <v>95</v>
      </c>
      <c r="B28" s="68" t="s">
        <v>80</v>
      </c>
      <c r="C28" s="68" t="s">
        <v>91</v>
      </c>
      <c r="D28" s="68" t="s">
        <v>32</v>
      </c>
      <c r="E28" s="68" t="s">
        <v>96</v>
      </c>
      <c r="F28" s="68" t="s">
        <v>82</v>
      </c>
      <c r="G28" s="68" t="s">
        <v>30</v>
      </c>
      <c r="H28" s="68" t="s">
        <v>84</v>
      </c>
      <c r="I28" s="58" t="n">
        <v>698712</v>
      </c>
      <c r="J28" s="59" t="n">
        <v>551300</v>
      </c>
      <c r="K28" s="60" t="n">
        <v>731600</v>
      </c>
      <c r="L28" s="51"/>
    </row>
    <row r="29" s="52" customFormat="true" ht="90" hidden="false" customHeight="true" outlineLevel="0" collapsed="false">
      <c r="A29" s="72" t="s">
        <v>97</v>
      </c>
      <c r="B29" s="68" t="s">
        <v>80</v>
      </c>
      <c r="C29" s="68" t="s">
        <v>91</v>
      </c>
      <c r="D29" s="68" t="s">
        <v>32</v>
      </c>
      <c r="E29" s="68" t="s">
        <v>98</v>
      </c>
      <c r="F29" s="68" t="s">
        <v>82</v>
      </c>
      <c r="G29" s="68" t="s">
        <v>30</v>
      </c>
      <c r="H29" s="68" t="s">
        <v>84</v>
      </c>
      <c r="I29" s="65" t="n">
        <f aca="false">I30</f>
        <v>4011.56</v>
      </c>
      <c r="J29" s="65" t="n">
        <f aca="false">J30</f>
        <v>4000</v>
      </c>
      <c r="K29" s="66" t="n">
        <f aca="false">K30</f>
        <v>5500</v>
      </c>
      <c r="L29" s="51"/>
    </row>
    <row r="30" s="52" customFormat="true" ht="129.6" hidden="false" customHeight="true" outlineLevel="0" collapsed="false">
      <c r="A30" s="73" t="s">
        <v>99</v>
      </c>
      <c r="B30" s="68" t="s">
        <v>80</v>
      </c>
      <c r="C30" s="68" t="s">
        <v>91</v>
      </c>
      <c r="D30" s="68" t="s">
        <v>32</v>
      </c>
      <c r="E30" s="68" t="s">
        <v>100</v>
      </c>
      <c r="F30" s="68" t="s">
        <v>82</v>
      </c>
      <c r="G30" s="68" t="s">
        <v>30</v>
      </c>
      <c r="H30" s="68" t="s">
        <v>84</v>
      </c>
      <c r="I30" s="74" t="n">
        <v>4011.56</v>
      </c>
      <c r="J30" s="65" t="n">
        <v>4000</v>
      </c>
      <c r="K30" s="66" t="n">
        <v>5500</v>
      </c>
      <c r="L30" s="51"/>
    </row>
    <row r="31" s="52" customFormat="true" ht="82.9" hidden="false" customHeight="true" outlineLevel="0" collapsed="false">
      <c r="A31" s="72" t="s">
        <v>101</v>
      </c>
      <c r="B31" s="75" t="n">
        <v>1</v>
      </c>
      <c r="C31" s="68" t="s">
        <v>91</v>
      </c>
      <c r="D31" s="68" t="s">
        <v>32</v>
      </c>
      <c r="E31" s="68" t="s">
        <v>102</v>
      </c>
      <c r="F31" s="68" t="s">
        <v>82</v>
      </c>
      <c r="G31" s="68" t="s">
        <v>30</v>
      </c>
      <c r="H31" s="68" t="s">
        <v>84</v>
      </c>
      <c r="I31" s="65" t="n">
        <f aca="false">I32</f>
        <v>727873.93</v>
      </c>
      <c r="J31" s="65" t="n">
        <f aca="false">J32</f>
        <v>714800</v>
      </c>
      <c r="K31" s="66" t="n">
        <f aca="false">K32</f>
        <v>988200</v>
      </c>
      <c r="L31" s="51"/>
    </row>
    <row r="32" s="52" customFormat="true" ht="117.6" hidden="false" customHeight="true" outlineLevel="0" collapsed="false">
      <c r="A32" s="73" t="s">
        <v>103</v>
      </c>
      <c r="B32" s="68" t="s">
        <v>80</v>
      </c>
      <c r="C32" s="68" t="s">
        <v>91</v>
      </c>
      <c r="D32" s="68" t="s">
        <v>32</v>
      </c>
      <c r="E32" s="68" t="s">
        <v>104</v>
      </c>
      <c r="F32" s="68" t="s">
        <v>82</v>
      </c>
      <c r="G32" s="68" t="s">
        <v>30</v>
      </c>
      <c r="H32" s="68" t="s">
        <v>84</v>
      </c>
      <c r="I32" s="74" t="n">
        <v>727873.93</v>
      </c>
      <c r="J32" s="65" t="n">
        <v>714800</v>
      </c>
      <c r="K32" s="66" t="n">
        <v>988200</v>
      </c>
      <c r="L32" s="51"/>
    </row>
    <row r="33" s="52" customFormat="true" ht="78.6" hidden="false" customHeight="true" outlineLevel="0" collapsed="false">
      <c r="A33" s="61" t="s">
        <v>105</v>
      </c>
      <c r="B33" s="68" t="s">
        <v>80</v>
      </c>
      <c r="C33" s="68" t="s">
        <v>91</v>
      </c>
      <c r="D33" s="68" t="s">
        <v>32</v>
      </c>
      <c r="E33" s="68" t="s">
        <v>106</v>
      </c>
      <c r="F33" s="68" t="s">
        <v>82</v>
      </c>
      <c r="G33" s="68" t="s">
        <v>30</v>
      </c>
      <c r="H33" s="68" t="s">
        <v>84</v>
      </c>
      <c r="I33" s="65" t="n">
        <f aca="false">I34</f>
        <v>-66227.7</v>
      </c>
      <c r="J33" s="65" t="n">
        <f aca="false">J34</f>
        <v>-83600</v>
      </c>
      <c r="K33" s="66" t="n">
        <f aca="false">K34</f>
        <v>-125300</v>
      </c>
      <c r="L33" s="51"/>
    </row>
    <row r="34" s="52" customFormat="true" ht="111.6" hidden="false" customHeight="true" outlineLevel="0" collapsed="false">
      <c r="A34" s="73" t="s">
        <v>107</v>
      </c>
      <c r="B34" s="68" t="s">
        <v>80</v>
      </c>
      <c r="C34" s="68" t="s">
        <v>91</v>
      </c>
      <c r="D34" s="68" t="s">
        <v>32</v>
      </c>
      <c r="E34" s="68" t="s">
        <v>108</v>
      </c>
      <c r="F34" s="68" t="s">
        <v>82</v>
      </c>
      <c r="G34" s="68" t="s">
        <v>30</v>
      </c>
      <c r="H34" s="68" t="s">
        <v>84</v>
      </c>
      <c r="I34" s="74" t="n">
        <v>-66227.7</v>
      </c>
      <c r="J34" s="65" t="n">
        <v>-83600</v>
      </c>
      <c r="K34" s="66" t="n">
        <v>-125300</v>
      </c>
      <c r="L34" s="51"/>
    </row>
    <row r="35" s="54" customFormat="true" ht="26.25" hidden="false" customHeight="true" outlineLevel="0" collapsed="false">
      <c r="A35" s="48" t="s">
        <v>109</v>
      </c>
      <c r="B35" s="12" t="s">
        <v>80</v>
      </c>
      <c r="C35" s="12" t="s">
        <v>58</v>
      </c>
      <c r="D35" s="12" t="s">
        <v>28</v>
      </c>
      <c r="E35" s="12" t="s">
        <v>29</v>
      </c>
      <c r="F35" s="12" t="s">
        <v>28</v>
      </c>
      <c r="G35" s="12" t="s">
        <v>30</v>
      </c>
      <c r="H35" s="12" t="s">
        <v>29</v>
      </c>
      <c r="I35" s="55" t="n">
        <f aca="false">I36</f>
        <v>165309.5</v>
      </c>
      <c r="J35" s="49" t="n">
        <f aca="false">J36</f>
        <v>83000</v>
      </c>
      <c r="K35" s="50" t="n">
        <f aca="false">K36</f>
        <v>86000</v>
      </c>
      <c r="L35" s="53"/>
    </row>
    <row r="36" s="54" customFormat="true" ht="26.25" hidden="false" customHeight="true" outlineLevel="0" collapsed="false">
      <c r="A36" s="48" t="s">
        <v>110</v>
      </c>
      <c r="B36" s="12" t="s">
        <v>80</v>
      </c>
      <c r="C36" s="12" t="s">
        <v>58</v>
      </c>
      <c r="D36" s="12" t="s">
        <v>91</v>
      </c>
      <c r="E36" s="12" t="s">
        <v>29</v>
      </c>
      <c r="F36" s="12" t="s">
        <v>82</v>
      </c>
      <c r="G36" s="12" t="s">
        <v>30</v>
      </c>
      <c r="H36" s="12" t="s">
        <v>84</v>
      </c>
      <c r="I36" s="49" t="n">
        <f aca="false">I37</f>
        <v>165309.5</v>
      </c>
      <c r="J36" s="49" t="n">
        <f aca="false">J37</f>
        <v>83000</v>
      </c>
      <c r="K36" s="50" t="n">
        <f aca="false">K37</f>
        <v>86000</v>
      </c>
      <c r="L36" s="53"/>
    </row>
    <row r="37" s="52" customFormat="true" ht="26.25" hidden="false" customHeight="true" outlineLevel="0" collapsed="false">
      <c r="A37" s="76" t="s">
        <v>111</v>
      </c>
      <c r="B37" s="12" t="s">
        <v>80</v>
      </c>
      <c r="C37" s="12" t="s">
        <v>58</v>
      </c>
      <c r="D37" s="12" t="s">
        <v>91</v>
      </c>
      <c r="E37" s="12" t="s">
        <v>86</v>
      </c>
      <c r="F37" s="12" t="s">
        <v>82</v>
      </c>
      <c r="G37" s="12" t="s">
        <v>30</v>
      </c>
      <c r="H37" s="12" t="s">
        <v>84</v>
      </c>
      <c r="I37" s="77" t="n">
        <v>165309.5</v>
      </c>
      <c r="J37" s="49" t="n">
        <v>83000</v>
      </c>
      <c r="K37" s="50" t="n">
        <v>86000</v>
      </c>
      <c r="L37" s="51"/>
    </row>
    <row r="38" s="54" customFormat="true" ht="26.25" hidden="false" customHeight="true" outlineLevel="0" collapsed="false">
      <c r="A38" s="48" t="s">
        <v>112</v>
      </c>
      <c r="B38" s="57" t="s">
        <v>113</v>
      </c>
      <c r="C38" s="57" t="s">
        <v>114</v>
      </c>
      <c r="D38" s="57" t="s">
        <v>28</v>
      </c>
      <c r="E38" s="57" t="s">
        <v>29</v>
      </c>
      <c r="F38" s="57" t="s">
        <v>28</v>
      </c>
      <c r="G38" s="57" t="s">
        <v>30</v>
      </c>
      <c r="H38" s="57" t="s">
        <v>29</v>
      </c>
      <c r="I38" s="55" t="n">
        <f aca="false">I39+I41</f>
        <v>699606.7</v>
      </c>
      <c r="J38" s="49" t="n">
        <f aca="false">J39+J41</f>
        <v>642000</v>
      </c>
      <c r="K38" s="50" t="n">
        <f aca="false">K39+K41</f>
        <v>642000</v>
      </c>
      <c r="L38" s="53"/>
    </row>
    <row r="39" s="54" customFormat="true" ht="26.25" hidden="false" customHeight="true" outlineLevel="0" collapsed="false">
      <c r="A39" s="48" t="s">
        <v>115</v>
      </c>
      <c r="B39" s="57" t="s">
        <v>113</v>
      </c>
      <c r="C39" s="57" t="s">
        <v>114</v>
      </c>
      <c r="D39" s="57" t="s">
        <v>82</v>
      </c>
      <c r="E39" s="57" t="s">
        <v>29</v>
      </c>
      <c r="F39" s="57" t="s">
        <v>28</v>
      </c>
      <c r="G39" s="57" t="s">
        <v>30</v>
      </c>
      <c r="H39" s="57" t="s">
        <v>84</v>
      </c>
      <c r="I39" s="49" t="n">
        <f aca="false">I40</f>
        <v>126703.76</v>
      </c>
      <c r="J39" s="49" t="n">
        <f aca="false">J40</f>
        <v>120000</v>
      </c>
      <c r="K39" s="50" t="n">
        <f aca="false">K40</f>
        <v>120000</v>
      </c>
      <c r="L39" s="53"/>
    </row>
    <row r="40" s="54" customFormat="true" ht="52.15" hidden="false" customHeight="true" outlineLevel="0" collapsed="false">
      <c r="A40" s="56" t="s">
        <v>116</v>
      </c>
      <c r="B40" s="57" t="s">
        <v>80</v>
      </c>
      <c r="C40" s="57" t="s">
        <v>114</v>
      </c>
      <c r="D40" s="57" t="s">
        <v>82</v>
      </c>
      <c r="E40" s="57" t="s">
        <v>59</v>
      </c>
      <c r="F40" s="57" t="s">
        <v>41</v>
      </c>
      <c r="G40" s="57" t="s">
        <v>30</v>
      </c>
      <c r="H40" s="57" t="s">
        <v>84</v>
      </c>
      <c r="I40" s="77" t="n">
        <v>126703.76</v>
      </c>
      <c r="J40" s="49" t="n">
        <v>120000</v>
      </c>
      <c r="K40" s="50" t="n">
        <v>120000</v>
      </c>
      <c r="L40" s="53"/>
    </row>
    <row r="41" s="54" customFormat="true" ht="22.5" hidden="false" customHeight="true" outlineLevel="0" collapsed="false">
      <c r="A41" s="56" t="s">
        <v>117</v>
      </c>
      <c r="B41" s="57" t="s">
        <v>80</v>
      </c>
      <c r="C41" s="57" t="s">
        <v>114</v>
      </c>
      <c r="D41" s="57" t="s">
        <v>114</v>
      </c>
      <c r="E41" s="57" t="s">
        <v>29</v>
      </c>
      <c r="F41" s="57" t="s">
        <v>28</v>
      </c>
      <c r="G41" s="57" t="s">
        <v>30</v>
      </c>
      <c r="H41" s="57" t="s">
        <v>84</v>
      </c>
      <c r="I41" s="49" t="n">
        <f aca="false">I43+I45</f>
        <v>572902.94</v>
      </c>
      <c r="J41" s="49" t="n">
        <f aca="false">J43+J45</f>
        <v>522000</v>
      </c>
      <c r="K41" s="50" t="n">
        <f aca="false">K43+K45</f>
        <v>522000</v>
      </c>
      <c r="L41" s="53"/>
    </row>
    <row r="42" s="54" customFormat="true" ht="22.15" hidden="false" customHeight="true" outlineLevel="0" collapsed="false">
      <c r="A42" s="56" t="s">
        <v>118</v>
      </c>
      <c r="B42" s="57" t="s">
        <v>80</v>
      </c>
      <c r="C42" s="57" t="s">
        <v>114</v>
      </c>
      <c r="D42" s="57" t="s">
        <v>114</v>
      </c>
      <c r="E42" s="57" t="s">
        <v>59</v>
      </c>
      <c r="F42" s="57" t="s">
        <v>28</v>
      </c>
      <c r="G42" s="57" t="s">
        <v>30</v>
      </c>
      <c r="H42" s="57" t="s">
        <v>84</v>
      </c>
      <c r="I42" s="49" t="n">
        <f aca="false">I43</f>
        <v>64017</v>
      </c>
      <c r="J42" s="49" t="n">
        <f aca="false">J43</f>
        <v>36000</v>
      </c>
      <c r="K42" s="50" t="n">
        <f aca="false">K43</f>
        <v>36000</v>
      </c>
      <c r="L42" s="53"/>
    </row>
    <row r="43" s="54" customFormat="true" ht="36.6" hidden="false" customHeight="true" outlineLevel="0" collapsed="false">
      <c r="A43" s="56" t="s">
        <v>119</v>
      </c>
      <c r="B43" s="57" t="s">
        <v>113</v>
      </c>
      <c r="C43" s="57" t="s">
        <v>114</v>
      </c>
      <c r="D43" s="57" t="s">
        <v>114</v>
      </c>
      <c r="E43" s="57" t="s">
        <v>120</v>
      </c>
      <c r="F43" s="57" t="s">
        <v>41</v>
      </c>
      <c r="G43" s="57" t="s">
        <v>30</v>
      </c>
      <c r="H43" s="57" t="s">
        <v>84</v>
      </c>
      <c r="I43" s="77" t="n">
        <v>64017</v>
      </c>
      <c r="J43" s="49" t="n">
        <v>36000</v>
      </c>
      <c r="K43" s="50" t="n">
        <v>36000</v>
      </c>
      <c r="L43" s="53"/>
    </row>
    <row r="44" s="54" customFormat="true" ht="20.45" hidden="false" customHeight="true" outlineLevel="0" collapsed="false">
      <c r="A44" s="56" t="s">
        <v>121</v>
      </c>
      <c r="B44" s="57" t="s">
        <v>80</v>
      </c>
      <c r="C44" s="57" t="s">
        <v>114</v>
      </c>
      <c r="D44" s="57" t="s">
        <v>114</v>
      </c>
      <c r="E44" s="57" t="s">
        <v>122</v>
      </c>
      <c r="F44" s="57" t="s">
        <v>28</v>
      </c>
      <c r="G44" s="57" t="s">
        <v>30</v>
      </c>
      <c r="H44" s="57" t="s">
        <v>84</v>
      </c>
      <c r="I44" s="49" t="n">
        <f aca="false">I45</f>
        <v>508885.94</v>
      </c>
      <c r="J44" s="49" t="n">
        <f aca="false">J45</f>
        <v>486000</v>
      </c>
      <c r="K44" s="50" t="n">
        <f aca="false">K45</f>
        <v>486000</v>
      </c>
      <c r="L44" s="53"/>
    </row>
    <row r="45" s="54" customFormat="true" ht="34.9" hidden="false" customHeight="true" outlineLevel="0" collapsed="false">
      <c r="A45" s="56" t="s">
        <v>123</v>
      </c>
      <c r="B45" s="57" t="s">
        <v>80</v>
      </c>
      <c r="C45" s="57" t="s">
        <v>114</v>
      </c>
      <c r="D45" s="57" t="s">
        <v>114</v>
      </c>
      <c r="E45" s="57" t="s">
        <v>124</v>
      </c>
      <c r="F45" s="57" t="s">
        <v>41</v>
      </c>
      <c r="G45" s="57" t="s">
        <v>30</v>
      </c>
      <c r="H45" s="57" t="s">
        <v>84</v>
      </c>
      <c r="I45" s="77" t="n">
        <v>508885.94</v>
      </c>
      <c r="J45" s="49" t="n">
        <v>486000</v>
      </c>
      <c r="K45" s="50" t="n">
        <v>486000</v>
      </c>
      <c r="L45" s="53"/>
    </row>
    <row r="46" s="54" customFormat="true" ht="28.9" hidden="false" customHeight="true" outlineLevel="0" collapsed="false">
      <c r="A46" s="56" t="s">
        <v>125</v>
      </c>
      <c r="B46" s="57" t="s">
        <v>80</v>
      </c>
      <c r="C46" s="57" t="s">
        <v>126</v>
      </c>
      <c r="D46" s="57" t="s">
        <v>28</v>
      </c>
      <c r="E46" s="57" t="s">
        <v>29</v>
      </c>
      <c r="F46" s="57" t="s">
        <v>28</v>
      </c>
      <c r="G46" s="57" t="s">
        <v>30</v>
      </c>
      <c r="H46" s="57" t="s">
        <v>29</v>
      </c>
      <c r="I46" s="55" t="n">
        <f aca="false">I47</f>
        <v>5000</v>
      </c>
      <c r="J46" s="49" t="n">
        <f aca="false">J47</f>
        <v>6000</v>
      </c>
      <c r="K46" s="50" t="n">
        <f aca="false">K47</f>
        <v>6000</v>
      </c>
      <c r="L46" s="53"/>
    </row>
    <row r="47" s="52" customFormat="true" ht="55.9" hidden="false" customHeight="true" outlineLevel="0" collapsed="false">
      <c r="A47" s="56" t="s">
        <v>127</v>
      </c>
      <c r="B47" s="57" t="s">
        <v>80</v>
      </c>
      <c r="C47" s="57" t="s">
        <v>126</v>
      </c>
      <c r="D47" s="57" t="s">
        <v>128</v>
      </c>
      <c r="E47" s="57" t="s">
        <v>29</v>
      </c>
      <c r="F47" s="57" t="s">
        <v>82</v>
      </c>
      <c r="G47" s="57" t="s">
        <v>30</v>
      </c>
      <c r="H47" s="57" t="s">
        <v>84</v>
      </c>
      <c r="I47" s="49" t="n">
        <f aca="false">I48</f>
        <v>5000</v>
      </c>
      <c r="J47" s="49" t="n">
        <f aca="false">J48</f>
        <v>6000</v>
      </c>
      <c r="K47" s="50" t="n">
        <f aca="false">K48</f>
        <v>6000</v>
      </c>
      <c r="L47" s="51"/>
    </row>
    <row r="48" s="52" customFormat="true" ht="73.9" hidden="false" customHeight="true" outlineLevel="0" collapsed="false">
      <c r="A48" s="56" t="s">
        <v>129</v>
      </c>
      <c r="B48" s="57" t="s">
        <v>80</v>
      </c>
      <c r="C48" s="57" t="s">
        <v>126</v>
      </c>
      <c r="D48" s="57" t="s">
        <v>128</v>
      </c>
      <c r="E48" s="57" t="s">
        <v>130</v>
      </c>
      <c r="F48" s="57" t="s">
        <v>82</v>
      </c>
      <c r="G48" s="57" t="s">
        <v>30</v>
      </c>
      <c r="H48" s="57" t="s">
        <v>84</v>
      </c>
      <c r="I48" s="77" t="n">
        <v>5000</v>
      </c>
      <c r="J48" s="49" t="n">
        <v>6000</v>
      </c>
      <c r="K48" s="50" t="n">
        <v>6000</v>
      </c>
      <c r="L48" s="51"/>
    </row>
    <row r="49" s="54" customFormat="true" ht="43.5" hidden="false" customHeight="true" outlineLevel="0" collapsed="false">
      <c r="A49" s="48" t="s">
        <v>131</v>
      </c>
      <c r="B49" s="12" t="s">
        <v>80</v>
      </c>
      <c r="C49" s="12" t="s">
        <v>132</v>
      </c>
      <c r="D49" s="12" t="s">
        <v>28</v>
      </c>
      <c r="E49" s="12" t="s">
        <v>29</v>
      </c>
      <c r="F49" s="12" t="s">
        <v>28</v>
      </c>
      <c r="G49" s="12" t="s">
        <v>30</v>
      </c>
      <c r="H49" s="57" t="s">
        <v>29</v>
      </c>
      <c r="I49" s="55" t="n">
        <f aca="false">I50</f>
        <v>4149798.6</v>
      </c>
      <c r="J49" s="49" t="n">
        <f aca="false">J50</f>
        <v>4219557.49</v>
      </c>
      <c r="K49" s="50" t="n">
        <f aca="false">K50</f>
        <v>4219557.45</v>
      </c>
      <c r="L49" s="53"/>
    </row>
    <row r="50" s="52" customFormat="true" ht="89.45" hidden="false" customHeight="true" outlineLevel="0" collapsed="false">
      <c r="A50" s="48" t="s">
        <v>133</v>
      </c>
      <c r="B50" s="12" t="s">
        <v>80</v>
      </c>
      <c r="C50" s="12" t="s">
        <v>132</v>
      </c>
      <c r="D50" s="12" t="s">
        <v>58</v>
      </c>
      <c r="E50" s="12" t="s">
        <v>29</v>
      </c>
      <c r="F50" s="12" t="s">
        <v>28</v>
      </c>
      <c r="G50" s="12" t="s">
        <v>30</v>
      </c>
      <c r="H50" s="57" t="s">
        <v>134</v>
      </c>
      <c r="I50" s="49" t="n">
        <f aca="false">I51+I53</f>
        <v>4149798.6</v>
      </c>
      <c r="J50" s="49" t="n">
        <f aca="false">J51+J53</f>
        <v>4219557.49</v>
      </c>
      <c r="K50" s="50" t="n">
        <f aca="false">K51+K53</f>
        <v>4219557.45</v>
      </c>
      <c r="L50" s="51"/>
    </row>
    <row r="51" s="52" customFormat="true" ht="93.6" hidden="false" customHeight="true" outlineLevel="0" collapsed="false">
      <c r="A51" s="78" t="s">
        <v>135</v>
      </c>
      <c r="B51" s="57" t="s">
        <v>113</v>
      </c>
      <c r="C51" s="57" t="s">
        <v>132</v>
      </c>
      <c r="D51" s="57" t="s">
        <v>58</v>
      </c>
      <c r="E51" s="57" t="s">
        <v>130</v>
      </c>
      <c r="F51" s="57" t="s">
        <v>28</v>
      </c>
      <c r="G51" s="57" t="s">
        <v>30</v>
      </c>
      <c r="H51" s="57" t="s">
        <v>134</v>
      </c>
      <c r="I51" s="49" t="n">
        <f aca="false">I52</f>
        <v>4136429.4</v>
      </c>
      <c r="J51" s="49" t="n">
        <f aca="false">J52</f>
        <v>4200000</v>
      </c>
      <c r="K51" s="50" t="n">
        <f aca="false">K52</f>
        <v>4200000</v>
      </c>
      <c r="L51" s="51"/>
    </row>
    <row r="52" s="52" customFormat="true" ht="87" hidden="false" customHeight="true" outlineLevel="0" collapsed="false">
      <c r="A52" s="78" t="s">
        <v>136</v>
      </c>
      <c r="B52" s="57" t="s">
        <v>113</v>
      </c>
      <c r="C52" s="57" t="s">
        <v>132</v>
      </c>
      <c r="D52" s="57" t="s">
        <v>58</v>
      </c>
      <c r="E52" s="57" t="s">
        <v>137</v>
      </c>
      <c r="F52" s="57" t="s">
        <v>41</v>
      </c>
      <c r="G52" s="57" t="s">
        <v>30</v>
      </c>
      <c r="H52" s="57" t="s">
        <v>134</v>
      </c>
      <c r="I52" s="77" t="n">
        <v>4136429.4</v>
      </c>
      <c r="J52" s="49" t="n">
        <v>4200000</v>
      </c>
      <c r="K52" s="50" t="n">
        <v>4200000</v>
      </c>
      <c r="L52" s="51"/>
    </row>
    <row r="53" s="52" customFormat="true" ht="97.15" hidden="false" customHeight="true" outlineLevel="0" collapsed="false">
      <c r="A53" s="73" t="s">
        <v>138</v>
      </c>
      <c r="B53" s="57" t="s">
        <v>113</v>
      </c>
      <c r="C53" s="57" t="s">
        <v>132</v>
      </c>
      <c r="D53" s="57" t="s">
        <v>58</v>
      </c>
      <c r="E53" s="57" t="s">
        <v>59</v>
      </c>
      <c r="F53" s="57" t="s">
        <v>28</v>
      </c>
      <c r="G53" s="57" t="s">
        <v>30</v>
      </c>
      <c r="H53" s="57" t="s">
        <v>134</v>
      </c>
      <c r="I53" s="59" t="n">
        <f aca="false">I54</f>
        <v>13369.2</v>
      </c>
      <c r="J53" s="59" t="n">
        <f aca="false">J54</f>
        <v>19557.49</v>
      </c>
      <c r="K53" s="60" t="n">
        <f aca="false">K54</f>
        <v>19557.45</v>
      </c>
      <c r="L53" s="51"/>
    </row>
    <row r="54" s="52" customFormat="true" ht="78" hidden="false" customHeight="true" outlineLevel="0" collapsed="false">
      <c r="A54" s="79" t="s">
        <v>139</v>
      </c>
      <c r="B54" s="57" t="s">
        <v>113</v>
      </c>
      <c r="C54" s="57" t="s">
        <v>132</v>
      </c>
      <c r="D54" s="57" t="s">
        <v>58</v>
      </c>
      <c r="E54" s="57" t="s">
        <v>140</v>
      </c>
      <c r="F54" s="57" t="s">
        <v>41</v>
      </c>
      <c r="G54" s="57" t="s">
        <v>30</v>
      </c>
      <c r="H54" s="57" t="s">
        <v>134</v>
      </c>
      <c r="I54" s="58" t="n">
        <v>13369.2</v>
      </c>
      <c r="J54" s="59" t="n">
        <v>19557.49</v>
      </c>
      <c r="K54" s="60" t="n">
        <v>19557.45</v>
      </c>
      <c r="L54" s="51"/>
    </row>
    <row r="55" s="52" customFormat="true" ht="39.6" hidden="true" customHeight="true" outlineLevel="0" collapsed="false">
      <c r="A55" s="56" t="s">
        <v>141</v>
      </c>
      <c r="B55" s="57" t="s">
        <v>113</v>
      </c>
      <c r="C55" s="57" t="s">
        <v>142</v>
      </c>
      <c r="D55" s="57" t="s">
        <v>28</v>
      </c>
      <c r="E55" s="57" t="s">
        <v>29</v>
      </c>
      <c r="F55" s="57" t="s">
        <v>28</v>
      </c>
      <c r="G55" s="57" t="s">
        <v>30</v>
      </c>
      <c r="H55" s="57" t="s">
        <v>29</v>
      </c>
      <c r="I55" s="80" t="n">
        <f aca="false">I58</f>
        <v>0</v>
      </c>
      <c r="J55" s="80"/>
      <c r="K55" s="81"/>
      <c r="L55" s="51"/>
    </row>
    <row r="56" s="52" customFormat="true" ht="26.45" hidden="true" customHeight="true" outlineLevel="0" collapsed="false">
      <c r="A56" s="23" t="s">
        <v>143</v>
      </c>
      <c r="B56" s="57" t="s">
        <v>80</v>
      </c>
      <c r="C56" s="57" t="s">
        <v>142</v>
      </c>
      <c r="D56" s="57" t="s">
        <v>82</v>
      </c>
      <c r="E56" s="57" t="s">
        <v>29</v>
      </c>
      <c r="F56" s="57" t="s">
        <v>28</v>
      </c>
      <c r="G56" s="57" t="s">
        <v>30</v>
      </c>
      <c r="H56" s="57" t="s">
        <v>89</v>
      </c>
      <c r="I56" s="80" t="n">
        <f aca="false">I57</f>
        <v>0</v>
      </c>
      <c r="J56" s="82" t="n">
        <f aca="false">J57</f>
        <v>0</v>
      </c>
      <c r="K56" s="81" t="n">
        <f aca="false">K57</f>
        <v>0</v>
      </c>
      <c r="L56" s="51"/>
    </row>
    <row r="57" s="52" customFormat="true" ht="26.45" hidden="true" customHeight="true" outlineLevel="0" collapsed="false">
      <c r="A57" s="73" t="s">
        <v>144</v>
      </c>
      <c r="B57" s="57" t="s">
        <v>80</v>
      </c>
      <c r="C57" s="57" t="s">
        <v>142</v>
      </c>
      <c r="D57" s="57" t="s">
        <v>82</v>
      </c>
      <c r="E57" s="57" t="s">
        <v>145</v>
      </c>
      <c r="F57" s="57" t="s">
        <v>28</v>
      </c>
      <c r="G57" s="57" t="s">
        <v>30</v>
      </c>
      <c r="H57" s="57" t="s">
        <v>89</v>
      </c>
      <c r="I57" s="80"/>
      <c r="J57" s="80" t="n">
        <f aca="false">J58</f>
        <v>0</v>
      </c>
      <c r="K57" s="81" t="n">
        <f aca="false">K58</f>
        <v>0</v>
      </c>
      <c r="L57" s="51"/>
    </row>
    <row r="58" s="52" customFormat="true" ht="34.9" hidden="true" customHeight="true" outlineLevel="0" collapsed="false">
      <c r="A58" s="83" t="s">
        <v>146</v>
      </c>
      <c r="B58" s="84" t="n">
        <v>1</v>
      </c>
      <c r="C58" s="84" t="n">
        <v>13</v>
      </c>
      <c r="D58" s="85" t="s">
        <v>82</v>
      </c>
      <c r="E58" s="85" t="s">
        <v>147</v>
      </c>
      <c r="F58" s="85" t="s">
        <v>41</v>
      </c>
      <c r="G58" s="85" t="s">
        <v>30</v>
      </c>
      <c r="H58" s="85" t="s">
        <v>89</v>
      </c>
      <c r="I58" s="80"/>
      <c r="J58" s="80"/>
      <c r="K58" s="81"/>
      <c r="L58" s="51"/>
    </row>
    <row r="59" s="52" customFormat="true" ht="18.75" hidden="false" customHeight="false" outlineLevel="0" collapsed="false">
      <c r="A59" s="83" t="s">
        <v>148</v>
      </c>
      <c r="B59" s="57" t="s">
        <v>113</v>
      </c>
      <c r="C59" s="57" t="s">
        <v>149</v>
      </c>
      <c r="D59" s="57" t="s">
        <v>58</v>
      </c>
      <c r="E59" s="57" t="s">
        <v>29</v>
      </c>
      <c r="F59" s="57" t="s">
        <v>28</v>
      </c>
      <c r="G59" s="57" t="s">
        <v>30</v>
      </c>
      <c r="H59" s="57" t="s">
        <v>34</v>
      </c>
      <c r="I59" s="86" t="n">
        <f aca="false">I60</f>
        <v>125400</v>
      </c>
      <c r="J59" s="83" t="n">
        <f aca="false">J60</f>
        <v>0</v>
      </c>
      <c r="K59" s="83" t="n">
        <f aca="false">K60</f>
        <v>0</v>
      </c>
      <c r="L59" s="51"/>
    </row>
    <row r="60" s="52" customFormat="true" ht="18.75" hidden="false" customHeight="false" outlineLevel="0" collapsed="false">
      <c r="A60" s="83"/>
      <c r="B60" s="57" t="s">
        <v>113</v>
      </c>
      <c r="C60" s="57" t="s">
        <v>149</v>
      </c>
      <c r="D60" s="57" t="s">
        <v>58</v>
      </c>
      <c r="E60" s="57" t="s">
        <v>59</v>
      </c>
      <c r="F60" s="57" t="s">
        <v>28</v>
      </c>
      <c r="G60" s="57" t="s">
        <v>30</v>
      </c>
      <c r="H60" s="57" t="s">
        <v>34</v>
      </c>
      <c r="I60" s="87" t="n">
        <f aca="false">I61</f>
        <v>125400</v>
      </c>
      <c r="J60" s="83" t="n">
        <f aca="false">J61</f>
        <v>0</v>
      </c>
      <c r="K60" s="83" t="n">
        <f aca="false">K61</f>
        <v>0</v>
      </c>
      <c r="L60" s="51"/>
    </row>
    <row r="61" s="52" customFormat="true" ht="31.5" hidden="false" customHeight="false" outlineLevel="0" collapsed="false">
      <c r="A61" s="83" t="s">
        <v>150</v>
      </c>
      <c r="B61" s="57" t="s">
        <v>113</v>
      </c>
      <c r="C61" s="57" t="s">
        <v>149</v>
      </c>
      <c r="D61" s="57" t="s">
        <v>151</v>
      </c>
      <c r="E61" s="57" t="s">
        <v>59</v>
      </c>
      <c r="F61" s="57" t="s">
        <v>41</v>
      </c>
      <c r="G61" s="57" t="s">
        <v>30</v>
      </c>
      <c r="H61" s="57" t="s">
        <v>34</v>
      </c>
      <c r="I61" s="88" t="n">
        <v>125400</v>
      </c>
      <c r="J61" s="83" t="n">
        <v>0</v>
      </c>
      <c r="K61" s="83" t="n">
        <v>0</v>
      </c>
      <c r="L61" s="51"/>
    </row>
  </sheetData>
  <mergeCells count="21">
    <mergeCell ref="A1:K1"/>
    <mergeCell ref="A2:K2"/>
    <mergeCell ref="A3:K3"/>
    <mergeCell ref="I4:K4"/>
    <mergeCell ref="F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J1"/>
    </sheetView>
  </sheetViews>
  <sheetFormatPr defaultColWidth="9.1015625" defaultRowHeight="18.75" zeroHeight="false" outlineLevelRow="0" outlineLevelCol="0"/>
  <cols>
    <col collapsed="false" customWidth="false" hidden="true" outlineLevel="0" max="1" min="1" style="89" width="9.1"/>
    <col collapsed="false" customWidth="true" hidden="false" outlineLevel="0" max="2" min="2" style="90" width="27.32"/>
    <col collapsed="false" customWidth="true" hidden="false" outlineLevel="0" max="3" min="3" style="90" width="8.1"/>
    <col collapsed="false" customWidth="true" hidden="false" outlineLevel="0" max="4" min="4" style="90" width="7.1"/>
    <col collapsed="false" customWidth="true" hidden="false" outlineLevel="0" max="5" min="5" style="90" width="11.77"/>
    <col collapsed="false" customWidth="true" hidden="false" outlineLevel="0" max="6" min="6" style="90" width="10.66"/>
    <col collapsed="false" customWidth="true" hidden="false" outlineLevel="0" max="8" min="7" style="90" width="10.77"/>
    <col collapsed="false" customWidth="true" hidden="false" outlineLevel="0" max="9" min="9" style="90" width="10.21"/>
    <col collapsed="false" customWidth="true" hidden="false" outlineLevel="0" max="10" min="10" style="90" width="11.55"/>
    <col collapsed="false" customWidth="false" hidden="false" outlineLevel="0" max="11" min="11" style="91" width="9.1"/>
    <col collapsed="false" customWidth="false" hidden="false" outlineLevel="0" max="257" min="12" style="89" width="9.1"/>
  </cols>
  <sheetData>
    <row r="1" customFormat="false" ht="18.75" hidden="false" customHeight="false" outlineLevel="0" collapsed="false">
      <c r="B1" s="4" t="s">
        <v>152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 t="s">
        <v>3</v>
      </c>
      <c r="I4" s="4"/>
      <c r="J4" s="4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true" outlineLevel="0" collapsed="false">
      <c r="B9" s="4" t="s">
        <v>153</v>
      </c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  <c r="J10" s="4"/>
    </row>
    <row r="11" customFormat="false" ht="18.75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  <c r="J11" s="4"/>
    </row>
    <row r="12" customFormat="false" ht="18.75" hidden="false" customHeight="true" outlineLevel="0" collapsed="false">
      <c r="B12" s="4" t="s">
        <v>67</v>
      </c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true" outlineLevel="0" collapsed="false">
      <c r="B13" s="4"/>
      <c r="C13" s="4"/>
      <c r="D13" s="4"/>
      <c r="E13" s="4"/>
      <c r="F13" s="4"/>
    </row>
    <row r="14" customFormat="false" ht="44.45" hidden="false" customHeight="true" outlineLevel="0" collapsed="false">
      <c r="B14" s="7" t="s">
        <v>154</v>
      </c>
      <c r="C14" s="7"/>
      <c r="D14" s="7"/>
      <c r="E14" s="7"/>
      <c r="F14" s="7"/>
      <c r="G14" s="7"/>
      <c r="H14" s="7"/>
      <c r="I14" s="7"/>
      <c r="J14" s="7"/>
    </row>
    <row r="15" customFormat="false" ht="18.75" hidden="false" customHeight="true" outlineLevel="0" collapsed="false">
      <c r="B15" s="92" t="s">
        <v>155</v>
      </c>
      <c r="C15" s="92" t="s">
        <v>156</v>
      </c>
      <c r="D15" s="92"/>
      <c r="E15" s="92" t="s">
        <v>69</v>
      </c>
      <c r="F15" s="92"/>
      <c r="G15" s="92"/>
      <c r="H15" s="92"/>
      <c r="I15" s="92"/>
      <c r="J15" s="92"/>
    </row>
    <row r="16" customFormat="false" ht="29.25" hidden="false" customHeight="true" outlineLevel="0" collapsed="false">
      <c r="B16" s="92"/>
      <c r="C16" s="92"/>
      <c r="D16" s="92"/>
      <c r="E16" s="92" t="s">
        <v>22</v>
      </c>
      <c r="F16" s="92"/>
      <c r="G16" s="92" t="s">
        <v>23</v>
      </c>
      <c r="H16" s="92"/>
      <c r="I16" s="92" t="s">
        <v>24</v>
      </c>
      <c r="J16" s="92"/>
    </row>
    <row r="17" customFormat="false" ht="69" hidden="false" customHeight="true" outlineLevel="0" collapsed="false">
      <c r="B17" s="92"/>
      <c r="C17" s="92"/>
      <c r="D17" s="92"/>
      <c r="E17" s="92" t="s">
        <v>157</v>
      </c>
      <c r="F17" s="92" t="s">
        <v>158</v>
      </c>
      <c r="G17" s="92" t="s">
        <v>157</v>
      </c>
      <c r="H17" s="92" t="s">
        <v>158</v>
      </c>
      <c r="I17" s="92" t="s">
        <v>157</v>
      </c>
      <c r="J17" s="92" t="s">
        <v>158</v>
      </c>
    </row>
    <row r="18" customFormat="false" ht="43.9" hidden="false" customHeight="true" outlineLevel="0" collapsed="false">
      <c r="B18" s="92"/>
      <c r="C18" s="92" t="s">
        <v>159</v>
      </c>
      <c r="D18" s="92" t="s">
        <v>160</v>
      </c>
      <c r="E18" s="92"/>
      <c r="F18" s="92"/>
      <c r="G18" s="92"/>
      <c r="H18" s="92"/>
      <c r="I18" s="92"/>
      <c r="J18" s="92"/>
    </row>
    <row r="19" customFormat="false" ht="18.6" hidden="false" customHeight="true" outlineLevel="0" collapsed="false">
      <c r="B19" s="92" t="n">
        <v>1</v>
      </c>
      <c r="C19" s="93" t="n">
        <v>2</v>
      </c>
      <c r="D19" s="94" t="n">
        <v>3</v>
      </c>
      <c r="E19" s="92" t="n">
        <v>4</v>
      </c>
      <c r="F19" s="95" t="n">
        <v>5</v>
      </c>
      <c r="G19" s="92" t="n">
        <v>6</v>
      </c>
      <c r="H19" s="95" t="n">
        <v>7</v>
      </c>
      <c r="I19" s="92" t="n">
        <v>8</v>
      </c>
      <c r="J19" s="95" t="n">
        <v>9</v>
      </c>
    </row>
    <row r="20" customFormat="false" ht="18.75" hidden="false" customHeight="false" outlineLevel="0" collapsed="false">
      <c r="B20" s="96" t="s">
        <v>161</v>
      </c>
      <c r="C20" s="97" t="n">
        <v>1</v>
      </c>
      <c r="D20" s="98" t="s">
        <v>28</v>
      </c>
      <c r="E20" s="99" t="n">
        <f aca="false">E21+E22+E24</f>
        <v>5790881.76</v>
      </c>
      <c r="F20" s="99" t="n">
        <f aca="false">F21+F22+F23+F24</f>
        <v>202512.52</v>
      </c>
      <c r="G20" s="99" t="n">
        <f aca="false">G21+G22+G23+G24</f>
        <v>4622406</v>
      </c>
      <c r="H20" s="100" t="n">
        <f aca="false">H21+H22+H23+H24</f>
        <v>0</v>
      </c>
      <c r="I20" s="99" t="n">
        <f aca="false">I21+I22+I23+I24</f>
        <v>4617130</v>
      </c>
      <c r="J20" s="99" t="n">
        <f aca="false">J21+J22+J23+J24</f>
        <v>0</v>
      </c>
    </row>
    <row r="21" customFormat="false" ht="63" hidden="false" customHeight="false" outlineLevel="0" collapsed="false">
      <c r="B21" s="101" t="s">
        <v>162</v>
      </c>
      <c r="C21" s="97" t="n">
        <v>1</v>
      </c>
      <c r="D21" s="97" t="n">
        <v>2</v>
      </c>
      <c r="E21" s="102" t="n">
        <v>976176.96</v>
      </c>
      <c r="F21" s="99"/>
      <c r="G21" s="102" t="n">
        <v>812317</v>
      </c>
      <c r="H21" s="100" t="n">
        <v>0</v>
      </c>
      <c r="I21" s="102" t="n">
        <v>812317</v>
      </c>
      <c r="J21" s="99" t="n">
        <v>0</v>
      </c>
    </row>
    <row r="22" s="91" customFormat="true" ht="83.45" hidden="false" customHeight="true" outlineLevel="0" collapsed="false">
      <c r="B22" s="103" t="s">
        <v>163</v>
      </c>
      <c r="C22" s="97" t="n">
        <v>1</v>
      </c>
      <c r="D22" s="97" t="n">
        <v>4</v>
      </c>
      <c r="E22" s="102" t="n">
        <v>1693378.92</v>
      </c>
      <c r="F22" s="99" t="n">
        <v>0</v>
      </c>
      <c r="G22" s="102" t="n">
        <v>1449776</v>
      </c>
      <c r="H22" s="100" t="n">
        <v>0</v>
      </c>
      <c r="I22" s="102" t="n">
        <v>1449776</v>
      </c>
      <c r="J22" s="99" t="n">
        <v>0</v>
      </c>
    </row>
    <row r="23" customFormat="false" ht="18.75" hidden="false" customHeight="false" outlineLevel="0" collapsed="false">
      <c r="B23" s="101" t="s">
        <v>164</v>
      </c>
      <c r="C23" s="97" t="n">
        <v>1</v>
      </c>
      <c r="D23" s="97" t="n">
        <v>11</v>
      </c>
      <c r="E23" s="99" t="n">
        <v>0</v>
      </c>
      <c r="F23" s="99" t="n">
        <v>0</v>
      </c>
      <c r="G23" s="99" t="n">
        <v>2000</v>
      </c>
      <c r="H23" s="100" t="n">
        <v>0</v>
      </c>
      <c r="I23" s="99" t="n">
        <v>2000</v>
      </c>
      <c r="J23" s="99" t="n">
        <v>0</v>
      </c>
    </row>
    <row r="24" s="91" customFormat="true" ht="27" hidden="false" customHeight="true" outlineLevel="0" collapsed="false">
      <c r="B24" s="101" t="s">
        <v>165</v>
      </c>
      <c r="C24" s="97" t="n">
        <v>1</v>
      </c>
      <c r="D24" s="97" t="n">
        <v>13</v>
      </c>
      <c r="E24" s="99" t="n">
        <v>3121325.88</v>
      </c>
      <c r="F24" s="99" t="n">
        <v>202512.52</v>
      </c>
      <c r="G24" s="99" t="n">
        <v>2358313</v>
      </c>
      <c r="H24" s="100" t="n">
        <v>0</v>
      </c>
      <c r="I24" s="99" t="n">
        <v>2353037</v>
      </c>
      <c r="J24" s="99" t="n">
        <v>0</v>
      </c>
    </row>
    <row r="25" s="91" customFormat="true" ht="32.45" hidden="false" customHeight="true" outlineLevel="0" collapsed="false">
      <c r="B25" s="101" t="s">
        <v>166</v>
      </c>
      <c r="C25" s="97" t="n">
        <v>2</v>
      </c>
      <c r="D25" s="98" t="s">
        <v>28</v>
      </c>
      <c r="E25" s="99" t="n">
        <f aca="false">E26</f>
        <v>181845</v>
      </c>
      <c r="F25" s="99" t="n">
        <f aca="false">F26</f>
        <v>181845</v>
      </c>
      <c r="G25" s="99" t="n">
        <f aca="false">G26</f>
        <v>200288</v>
      </c>
      <c r="H25" s="100" t="n">
        <f aca="false">H26</f>
        <v>200288</v>
      </c>
      <c r="I25" s="99" t="n">
        <f aca="false">I26</f>
        <v>219319</v>
      </c>
      <c r="J25" s="99" t="n">
        <f aca="false">J26</f>
        <v>219319</v>
      </c>
    </row>
    <row r="26" s="91" customFormat="true" ht="27" hidden="false" customHeight="true" outlineLevel="0" collapsed="false">
      <c r="B26" s="101" t="s">
        <v>167</v>
      </c>
      <c r="C26" s="97" t="n">
        <v>2</v>
      </c>
      <c r="D26" s="97" t="n">
        <v>3</v>
      </c>
      <c r="E26" s="99" t="n">
        <v>181845</v>
      </c>
      <c r="F26" s="99" t="n">
        <v>181845</v>
      </c>
      <c r="G26" s="99" t="n">
        <v>200288</v>
      </c>
      <c r="H26" s="99" t="n">
        <v>200288</v>
      </c>
      <c r="I26" s="99" t="n">
        <v>219319</v>
      </c>
      <c r="J26" s="99" t="n">
        <v>219319</v>
      </c>
    </row>
    <row r="27" customFormat="false" ht="29.45" hidden="true" customHeight="true" outlineLevel="0" collapsed="false">
      <c r="B27" s="96" t="s">
        <v>168</v>
      </c>
      <c r="C27" s="97" t="n">
        <v>3</v>
      </c>
      <c r="D27" s="98" t="s">
        <v>28</v>
      </c>
      <c r="E27" s="99" t="n">
        <f aca="false">E29</f>
        <v>539224.56</v>
      </c>
      <c r="F27" s="99" t="n">
        <f aca="false">F29</f>
        <v>101000</v>
      </c>
      <c r="G27" s="99" t="n">
        <f aca="false">G29</f>
        <v>0</v>
      </c>
      <c r="H27" s="100" t="n">
        <f aca="false">H29</f>
        <v>0</v>
      </c>
      <c r="I27" s="99" t="n">
        <f aca="false">I29</f>
        <v>0</v>
      </c>
      <c r="J27" s="99" t="n">
        <f aca="false">J29</f>
        <v>0</v>
      </c>
    </row>
    <row r="28" customFormat="false" ht="29.45" hidden="false" customHeight="true" outlineLevel="0" collapsed="false">
      <c r="B28" s="104" t="s">
        <v>168</v>
      </c>
      <c r="C28" s="97" t="n">
        <v>3</v>
      </c>
      <c r="D28" s="98" t="s">
        <v>28</v>
      </c>
      <c r="E28" s="99" t="n">
        <f aca="false">E29</f>
        <v>539224.56</v>
      </c>
      <c r="F28" s="99" t="n">
        <f aca="false">F29</f>
        <v>101000</v>
      </c>
      <c r="G28" s="99"/>
      <c r="H28" s="100"/>
      <c r="I28" s="99"/>
      <c r="J28" s="99"/>
    </row>
    <row r="29" customFormat="false" ht="53.45" hidden="false" customHeight="true" outlineLevel="0" collapsed="false">
      <c r="B29" s="105" t="s">
        <v>169</v>
      </c>
      <c r="C29" s="97" t="n">
        <v>3</v>
      </c>
      <c r="D29" s="97" t="n">
        <v>10</v>
      </c>
      <c r="E29" s="99" t="n">
        <v>539224.56</v>
      </c>
      <c r="F29" s="99" t="n">
        <v>101000</v>
      </c>
      <c r="G29" s="99" t="n">
        <v>0</v>
      </c>
      <c r="H29" s="100" t="n">
        <v>0</v>
      </c>
      <c r="I29" s="99"/>
      <c r="J29" s="99" t="n">
        <v>0</v>
      </c>
    </row>
    <row r="30" customFormat="false" ht="21" hidden="false" customHeight="true" outlineLevel="0" collapsed="false">
      <c r="B30" s="101" t="s">
        <v>170</v>
      </c>
      <c r="C30" s="97" t="n">
        <v>4</v>
      </c>
      <c r="D30" s="98" t="s">
        <v>28</v>
      </c>
      <c r="E30" s="99" t="n">
        <f aca="false">E34+E33+E31+E32</f>
        <v>4617968.78</v>
      </c>
      <c r="F30" s="99" t="n">
        <f aca="false">F34+F33+F31+F32</f>
        <v>1711046.3</v>
      </c>
      <c r="G30" s="99" t="n">
        <f aca="false">G34+G33+G32+G31</f>
        <v>1186500</v>
      </c>
      <c r="H30" s="100" t="n">
        <f aca="false">H34+H33+H31+H32</f>
        <v>0</v>
      </c>
      <c r="I30" s="99" t="n">
        <f aca="false">I34+I33+I32+I31</f>
        <v>1600000</v>
      </c>
      <c r="J30" s="99" t="n">
        <f aca="false">J34+J33+J31+J32</f>
        <v>0</v>
      </c>
    </row>
    <row r="31" customFormat="false" ht="1.15" hidden="true" customHeight="true" outlineLevel="0" collapsed="false">
      <c r="B31" s="101" t="s">
        <v>171</v>
      </c>
      <c r="C31" s="97" t="n">
        <v>4</v>
      </c>
      <c r="D31" s="98" t="s">
        <v>82</v>
      </c>
      <c r="E31" s="99"/>
      <c r="F31" s="99" t="n">
        <v>0</v>
      </c>
      <c r="G31" s="99"/>
      <c r="H31" s="100" t="n">
        <v>0</v>
      </c>
      <c r="I31" s="99"/>
      <c r="J31" s="99" t="n">
        <v>0</v>
      </c>
    </row>
    <row r="32" s="91" customFormat="true" ht="21.6" hidden="false" customHeight="true" outlineLevel="0" collapsed="false">
      <c r="B32" s="101" t="s">
        <v>172</v>
      </c>
      <c r="C32" s="97" t="n">
        <v>4</v>
      </c>
      <c r="D32" s="98" t="s">
        <v>58</v>
      </c>
      <c r="E32" s="99" t="n">
        <v>1712370</v>
      </c>
      <c r="F32" s="99" t="n">
        <v>1695246.3</v>
      </c>
      <c r="G32" s="99"/>
      <c r="H32" s="100" t="n">
        <v>0</v>
      </c>
      <c r="I32" s="99"/>
      <c r="J32" s="99" t="n">
        <v>0</v>
      </c>
    </row>
    <row r="33" s="91" customFormat="true" ht="35.45" hidden="false" customHeight="true" outlineLevel="0" collapsed="false">
      <c r="B33" s="96" t="s">
        <v>173</v>
      </c>
      <c r="C33" s="97" t="n">
        <v>4</v>
      </c>
      <c r="D33" s="98" t="s">
        <v>174</v>
      </c>
      <c r="E33" s="99" t="n">
        <v>2886598.78</v>
      </c>
      <c r="F33" s="99" t="n">
        <v>0</v>
      </c>
      <c r="G33" s="99" t="n">
        <v>1186500</v>
      </c>
      <c r="H33" s="100" t="n">
        <v>0</v>
      </c>
      <c r="I33" s="99" t="n">
        <v>1600000</v>
      </c>
      <c r="J33" s="99" t="n">
        <v>0</v>
      </c>
    </row>
    <row r="34" customFormat="false" ht="33.6" hidden="false" customHeight="true" outlineLevel="0" collapsed="false">
      <c r="B34" s="101" t="s">
        <v>175</v>
      </c>
      <c r="C34" s="97" t="n">
        <v>4</v>
      </c>
      <c r="D34" s="97" t="n">
        <v>12</v>
      </c>
      <c r="E34" s="99" t="n">
        <v>19000</v>
      </c>
      <c r="F34" s="99" t="n">
        <v>15800</v>
      </c>
      <c r="G34" s="99"/>
      <c r="H34" s="100" t="n">
        <v>0</v>
      </c>
      <c r="I34" s="99"/>
      <c r="J34" s="99" t="n">
        <v>0</v>
      </c>
    </row>
    <row r="35" customFormat="false" ht="29.45" hidden="false" customHeight="true" outlineLevel="0" collapsed="false">
      <c r="B35" s="101" t="s">
        <v>176</v>
      </c>
      <c r="C35" s="97" t="n">
        <v>5</v>
      </c>
      <c r="D35" s="98" t="s">
        <v>28</v>
      </c>
      <c r="E35" s="99" t="n">
        <f aca="false">E36+E37</f>
        <v>196558.4</v>
      </c>
      <c r="F35" s="99" t="n">
        <f aca="false">F36+F37</f>
        <v>0</v>
      </c>
      <c r="G35" s="99" t="n">
        <f aca="false">G36+G37</f>
        <v>135620</v>
      </c>
      <c r="H35" s="100" t="n">
        <v>0</v>
      </c>
      <c r="I35" s="99" t="n">
        <f aca="false">I36+I37</f>
        <v>125620</v>
      </c>
      <c r="J35" s="99" t="n">
        <f aca="false">J36+J37</f>
        <v>0</v>
      </c>
    </row>
    <row r="36" s="91" customFormat="true" ht="18.75" hidden="true" customHeight="false" outlineLevel="0" collapsed="false">
      <c r="B36" s="101" t="s">
        <v>177</v>
      </c>
      <c r="C36" s="97" t="n">
        <v>5</v>
      </c>
      <c r="D36" s="97" t="n">
        <v>2</v>
      </c>
      <c r="E36" s="99" t="n">
        <v>0</v>
      </c>
      <c r="F36" s="99" t="n">
        <v>0</v>
      </c>
      <c r="G36" s="99"/>
      <c r="H36" s="100" t="n">
        <v>0</v>
      </c>
      <c r="I36" s="99"/>
      <c r="J36" s="99" t="n">
        <v>0</v>
      </c>
    </row>
    <row r="37" s="91" customFormat="true" ht="18.75" hidden="false" customHeight="false" outlineLevel="0" collapsed="false">
      <c r="B37" s="101" t="s">
        <v>178</v>
      </c>
      <c r="C37" s="97" t="n">
        <v>5</v>
      </c>
      <c r="D37" s="97" t="n">
        <v>3</v>
      </c>
      <c r="E37" s="99" t="n">
        <v>196558.4</v>
      </c>
      <c r="F37" s="99"/>
      <c r="G37" s="99" t="n">
        <v>135620</v>
      </c>
      <c r="H37" s="100" t="n">
        <v>0</v>
      </c>
      <c r="I37" s="99" t="n">
        <v>125620</v>
      </c>
      <c r="J37" s="99" t="n">
        <v>0</v>
      </c>
    </row>
    <row r="38" customFormat="false" ht="18.75" hidden="false" customHeight="false" outlineLevel="0" collapsed="false">
      <c r="B38" s="101" t="s">
        <v>179</v>
      </c>
      <c r="C38" s="97" t="n">
        <v>7</v>
      </c>
      <c r="D38" s="98" t="s">
        <v>28</v>
      </c>
      <c r="E38" s="99" t="n">
        <f aca="false">E39</f>
        <v>0</v>
      </c>
      <c r="F38" s="99" t="n">
        <f aca="false">F39</f>
        <v>0</v>
      </c>
      <c r="G38" s="99" t="n">
        <f aca="false">G39</f>
        <v>3080</v>
      </c>
      <c r="H38" s="100" t="n">
        <v>0</v>
      </c>
      <c r="I38" s="99" t="n">
        <f aca="false">I39</f>
        <v>4000</v>
      </c>
      <c r="J38" s="99" t="n">
        <f aca="false">J39</f>
        <v>0</v>
      </c>
    </row>
    <row r="39" customFormat="false" ht="18.75" hidden="false" customHeight="false" outlineLevel="0" collapsed="false">
      <c r="B39" s="101" t="s">
        <v>180</v>
      </c>
      <c r="C39" s="97" t="n">
        <v>7</v>
      </c>
      <c r="D39" s="97" t="n">
        <v>7</v>
      </c>
      <c r="E39" s="99" t="n">
        <v>0</v>
      </c>
      <c r="F39" s="99" t="n">
        <v>0</v>
      </c>
      <c r="G39" s="99" t="n">
        <v>3080</v>
      </c>
      <c r="H39" s="100" t="n">
        <v>0</v>
      </c>
      <c r="I39" s="99" t="n">
        <v>4000</v>
      </c>
      <c r="J39" s="99" t="n">
        <v>0</v>
      </c>
    </row>
    <row r="40" s="91" customFormat="true" ht="18.75" hidden="false" customHeight="false" outlineLevel="0" collapsed="false">
      <c r="B40" s="101" t="s">
        <v>181</v>
      </c>
      <c r="C40" s="97" t="n">
        <v>8</v>
      </c>
      <c r="D40" s="98" t="s">
        <v>28</v>
      </c>
      <c r="E40" s="99" t="n">
        <f aca="false">E41</f>
        <v>1769228.5</v>
      </c>
      <c r="F40" s="99" t="n">
        <f aca="false">F41</f>
        <v>0</v>
      </c>
      <c r="G40" s="99" t="n">
        <f aca="false">G41</f>
        <v>1108610</v>
      </c>
      <c r="H40" s="100" t="n">
        <v>0</v>
      </c>
      <c r="I40" s="99" t="n">
        <f aca="false">I41</f>
        <v>1003610</v>
      </c>
      <c r="J40" s="99" t="n">
        <f aca="false">J41</f>
        <v>0</v>
      </c>
    </row>
    <row r="41" s="91" customFormat="true" ht="18.75" hidden="false" customHeight="false" outlineLevel="0" collapsed="false">
      <c r="B41" s="101" t="s">
        <v>182</v>
      </c>
      <c r="C41" s="97" t="n">
        <v>8</v>
      </c>
      <c r="D41" s="97" t="n">
        <v>1</v>
      </c>
      <c r="E41" s="99" t="n">
        <v>1769228.5</v>
      </c>
      <c r="F41" s="99" t="n">
        <v>0</v>
      </c>
      <c r="G41" s="99" t="n">
        <v>1108610</v>
      </c>
      <c r="H41" s="100" t="n">
        <v>0</v>
      </c>
      <c r="I41" s="99" t="n">
        <v>1003610</v>
      </c>
      <c r="J41" s="99" t="n">
        <v>0</v>
      </c>
    </row>
    <row r="42" customFormat="false" ht="18.75" hidden="false" customHeight="false" outlineLevel="0" collapsed="false">
      <c r="B42" s="101" t="s">
        <v>183</v>
      </c>
      <c r="C42" s="97" t="n">
        <v>11</v>
      </c>
      <c r="D42" s="98" t="s">
        <v>28</v>
      </c>
      <c r="E42" s="99" t="n">
        <f aca="false">E43+E44</f>
        <v>3819940.89</v>
      </c>
      <c r="F42" s="99" t="n">
        <f aca="false">F44</f>
        <v>2637226</v>
      </c>
      <c r="G42" s="99" t="n">
        <f aca="false">G43+G44</f>
        <v>900000</v>
      </c>
      <c r="H42" s="100" t="n">
        <v>0</v>
      </c>
      <c r="I42" s="99" t="n">
        <f aca="false">I43+I44</f>
        <v>800000</v>
      </c>
      <c r="J42" s="99" t="n">
        <f aca="false">J43</f>
        <v>0</v>
      </c>
    </row>
    <row r="43" customFormat="false" ht="18.75" hidden="true" customHeight="false" outlineLevel="0" collapsed="false">
      <c r="B43" s="101" t="s">
        <v>184</v>
      </c>
      <c r="C43" s="97" t="n">
        <v>11</v>
      </c>
      <c r="D43" s="97" t="n">
        <v>1</v>
      </c>
      <c r="E43" s="99" t="n">
        <v>0</v>
      </c>
      <c r="F43" s="99" t="n">
        <v>0</v>
      </c>
      <c r="G43" s="99"/>
      <c r="H43" s="100" t="n">
        <v>0</v>
      </c>
      <c r="I43" s="99" t="n">
        <v>0</v>
      </c>
      <c r="J43" s="99" t="n">
        <v>0</v>
      </c>
    </row>
    <row r="44" customFormat="false" ht="18.75" hidden="false" customHeight="false" outlineLevel="0" collapsed="false">
      <c r="B44" s="101" t="s">
        <v>185</v>
      </c>
      <c r="C44" s="97" t="n">
        <v>11</v>
      </c>
      <c r="D44" s="97" t="n">
        <v>2</v>
      </c>
      <c r="E44" s="99" t="n">
        <v>3819940.89</v>
      </c>
      <c r="F44" s="99" t="n">
        <v>2637226</v>
      </c>
      <c r="G44" s="99" t="n">
        <v>900000</v>
      </c>
      <c r="H44" s="100" t="n">
        <v>0</v>
      </c>
      <c r="I44" s="99" t="n">
        <v>800000</v>
      </c>
      <c r="J44" s="99"/>
    </row>
    <row r="45" customFormat="false" ht="18.75" hidden="false" customHeight="false" outlineLevel="0" collapsed="false">
      <c r="B45" s="106" t="s">
        <v>186</v>
      </c>
      <c r="C45" s="106"/>
      <c r="D45" s="106"/>
      <c r="E45" s="99" t="n">
        <f aca="false">E42+E40+E38+E35+E30+E25+E20+E28</f>
        <v>16915647.89</v>
      </c>
      <c r="F45" s="99" t="n">
        <f aca="false">F20+F25+F27+F30+F35+F38+F40+F42</f>
        <v>4833629.82</v>
      </c>
      <c r="G45" s="99" t="n">
        <f aca="false">G20+G25+G27+G30+G35+G38+G40+G42</f>
        <v>8156504</v>
      </c>
      <c r="H45" s="100" t="n">
        <f aca="false">H20+H25+H27+H30+H35+H38+H40+H42</f>
        <v>200288</v>
      </c>
      <c r="I45" s="99" t="n">
        <f aca="false">I20+I25+I27+I30+I35+I38+I40+I42</f>
        <v>8369679</v>
      </c>
      <c r="J45" s="99" t="n">
        <f aca="false">J20+J25+J27+J30+J35+J38+J40+J42</f>
        <v>219319</v>
      </c>
    </row>
    <row r="46" customFormat="false" ht="18.75" hidden="false" customHeight="false" outlineLevel="0" collapsed="false">
      <c r="E46" s="107"/>
    </row>
    <row r="48" customFormat="false" ht="18.75" hidden="false" customHeight="false" outlineLevel="0" collapsed="false">
      <c r="I48" s="108"/>
    </row>
  </sheetData>
  <mergeCells count="28">
    <mergeCell ref="B1:J1"/>
    <mergeCell ref="B2:J2"/>
    <mergeCell ref="B3:J3"/>
    <mergeCell ref="B4:D4"/>
    <mergeCell ref="E4:G4"/>
    <mergeCell ref="H4:J4"/>
    <mergeCell ref="B5:J5"/>
    <mergeCell ref="B6:J6"/>
    <mergeCell ref="B7:J7"/>
    <mergeCell ref="B8:J8"/>
    <mergeCell ref="B9:J9"/>
    <mergeCell ref="B10:J10"/>
    <mergeCell ref="B11:J11"/>
    <mergeCell ref="B12:J12"/>
    <mergeCell ref="B13:F13"/>
    <mergeCell ref="B14:J14"/>
    <mergeCell ref="B15:B18"/>
    <mergeCell ref="C15:D17"/>
    <mergeCell ref="E15:J15"/>
    <mergeCell ref="E16:F16"/>
    <mergeCell ref="G16:H16"/>
    <mergeCell ref="I16:J16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:N9"/>
    </sheetView>
  </sheetViews>
  <sheetFormatPr defaultColWidth="7.1015625" defaultRowHeight="18.75" zeroHeight="false" outlineLevelRow="0" outlineLevelCol="0"/>
  <cols>
    <col collapsed="false" customWidth="true" hidden="false" outlineLevel="0" max="1" min="1" style="90" width="34.55"/>
    <col collapsed="false" customWidth="true" hidden="false" outlineLevel="0" max="2" min="2" style="90" width="8.88"/>
    <col collapsed="false" customWidth="true" hidden="false" outlineLevel="0" max="3" min="3" style="90" width="4.1"/>
    <col collapsed="false" customWidth="true" hidden="false" outlineLevel="0" max="4" min="4" style="90" width="4.77"/>
    <col collapsed="false" customWidth="true" hidden="false" outlineLevel="0" max="5" min="5" style="90" width="3.88"/>
    <col collapsed="false" customWidth="true" hidden="false" outlineLevel="0" max="6" min="6" style="90" width="3.1"/>
    <col collapsed="false" customWidth="true" hidden="false" outlineLevel="0" max="7" min="7" style="90" width="7.66"/>
    <col collapsed="false" customWidth="true" hidden="false" outlineLevel="0" max="8" min="8" style="90" width="6.1"/>
    <col collapsed="false" customWidth="true" hidden="false" outlineLevel="0" max="9" min="9" style="90" width="12.99"/>
    <col collapsed="false" customWidth="true" hidden="false" outlineLevel="0" max="10" min="10" style="90" width="12.21"/>
    <col collapsed="false" customWidth="true" hidden="false" outlineLevel="0" max="11" min="11" style="90" width="12.88"/>
    <col collapsed="false" customWidth="true" hidden="false" outlineLevel="0" max="12" min="12" style="90" width="11.21"/>
    <col collapsed="false" customWidth="true" hidden="false" outlineLevel="0" max="13" min="13" style="90" width="15.1"/>
    <col collapsed="false" customWidth="true" hidden="false" outlineLevel="0" max="14" min="14" style="90" width="15.21"/>
    <col collapsed="false" customWidth="false" hidden="false" outlineLevel="0" max="257" min="15" style="109" width="7.1"/>
  </cols>
  <sheetData>
    <row r="1" customFormat="false" ht="18.75" hidden="false" customHeight="false" outlineLevel="0" collapsed="false">
      <c r="A1" s="4" t="s">
        <v>18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110" t="s">
        <v>18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6" hidden="false" customHeight="true" outlineLevel="0" collapsed="false">
      <c r="A8" s="4" t="s">
        <v>18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.7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8.75" hidden="false" customHeight="true" outlineLevel="0" collapsed="false">
      <c r="A11" s="4" t="s">
        <v>1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8.7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30" hidden="false" customHeight="true" outlineLevel="0" collapsed="false">
      <c r="A13" s="111" t="s">
        <v>191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customFormat="false" ht="20.25" hidden="false" customHeight="true" outlineLevel="0" collapsed="false">
      <c r="A14" s="14" t="s">
        <v>192</v>
      </c>
      <c r="B14" s="14" t="s">
        <v>193</v>
      </c>
      <c r="C14" s="14"/>
      <c r="D14" s="14"/>
      <c r="E14" s="14"/>
      <c r="F14" s="14"/>
      <c r="G14" s="14"/>
      <c r="H14" s="14"/>
      <c r="I14" s="92" t="s">
        <v>69</v>
      </c>
      <c r="J14" s="92"/>
      <c r="K14" s="92"/>
      <c r="L14" s="92"/>
      <c r="M14" s="92"/>
      <c r="N14" s="92"/>
    </row>
    <row r="15" customFormat="false" ht="21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92"/>
      <c r="J15" s="92"/>
      <c r="K15" s="92"/>
      <c r="L15" s="92"/>
      <c r="M15" s="92"/>
      <c r="N15" s="92"/>
    </row>
    <row r="16" customFormat="false" ht="21.75" hidden="false" customHeight="true" outlineLevel="0" collapsed="false">
      <c r="A16" s="14"/>
      <c r="B16" s="57" t="s">
        <v>194</v>
      </c>
      <c r="C16" s="112" t="s">
        <v>159</v>
      </c>
      <c r="D16" s="113" t="s">
        <v>160</v>
      </c>
      <c r="E16" s="112" t="s">
        <v>195</v>
      </c>
      <c r="F16" s="112"/>
      <c r="G16" s="112"/>
      <c r="H16" s="112" t="s">
        <v>196</v>
      </c>
      <c r="I16" s="92" t="s">
        <v>22</v>
      </c>
      <c r="J16" s="92"/>
      <c r="K16" s="92" t="s">
        <v>23</v>
      </c>
      <c r="L16" s="92"/>
      <c r="M16" s="114" t="s">
        <v>24</v>
      </c>
      <c r="N16" s="114"/>
    </row>
    <row r="17" customFormat="false" ht="120.6" hidden="false" customHeight="true" outlineLevel="0" collapsed="false">
      <c r="A17" s="14"/>
      <c r="B17" s="57"/>
      <c r="C17" s="112"/>
      <c r="D17" s="113"/>
      <c r="E17" s="112"/>
      <c r="F17" s="112"/>
      <c r="G17" s="112"/>
      <c r="H17" s="112"/>
      <c r="I17" s="115" t="s">
        <v>157</v>
      </c>
      <c r="J17" s="116" t="s">
        <v>197</v>
      </c>
      <c r="K17" s="115" t="s">
        <v>157</v>
      </c>
      <c r="L17" s="116" t="s">
        <v>197</v>
      </c>
      <c r="M17" s="115" t="s">
        <v>157</v>
      </c>
      <c r="N17" s="116" t="s">
        <v>197</v>
      </c>
    </row>
    <row r="18" customFormat="false" ht="18.75" hidden="false" customHeight="true" outlineLevel="0" collapsed="false">
      <c r="A18" s="14" t="n">
        <v>2</v>
      </c>
      <c r="B18" s="57" t="s">
        <v>198</v>
      </c>
      <c r="C18" s="57" t="s">
        <v>199</v>
      </c>
      <c r="D18" s="68" t="s">
        <v>200</v>
      </c>
      <c r="E18" s="57" t="s">
        <v>201</v>
      </c>
      <c r="F18" s="57"/>
      <c r="G18" s="57"/>
      <c r="H18" s="57" t="s">
        <v>202</v>
      </c>
      <c r="I18" s="92" t="n">
        <v>10</v>
      </c>
      <c r="J18" s="92" t="n">
        <v>11</v>
      </c>
      <c r="K18" s="92" t="n">
        <v>12</v>
      </c>
      <c r="L18" s="92" t="n">
        <v>13</v>
      </c>
      <c r="M18" s="92" t="n">
        <v>10</v>
      </c>
      <c r="N18" s="92" t="n">
        <v>11</v>
      </c>
    </row>
    <row r="19" customFormat="false" ht="47.25" hidden="false" customHeight="true" outlineLevel="0" collapsed="false">
      <c r="A19" s="117" t="s">
        <v>203</v>
      </c>
      <c r="B19" s="57" t="n">
        <v>601</v>
      </c>
      <c r="C19" s="57"/>
      <c r="D19" s="57"/>
      <c r="E19" s="57"/>
      <c r="F19" s="57"/>
      <c r="G19" s="57"/>
      <c r="H19" s="57"/>
      <c r="I19" s="118" t="n">
        <f aca="false">I20+I80+I90+I108+I145+I179+I187+I199</f>
        <v>16915647.89</v>
      </c>
      <c r="J19" s="118" t="n">
        <f aca="false">J20+I80+J108+J199+J90</f>
        <v>4833629.82</v>
      </c>
      <c r="K19" s="118" t="n">
        <f aca="false">K20+K80+K90+K108+K145+K179+K187+K199+K207</f>
        <v>8156504</v>
      </c>
      <c r="L19" s="118" t="n">
        <f aca="false">L20+L80+L90+L108+L145+L179+L187+L199</f>
        <v>200288</v>
      </c>
      <c r="M19" s="118" t="n">
        <f aca="false">M20+M80+M90+M108+M145+M179+M187+M199+M207</f>
        <v>8367679</v>
      </c>
      <c r="N19" s="118" t="n">
        <f aca="false">N20+N80+N90+N108+N145+N179+N187+N199</f>
        <v>219319</v>
      </c>
    </row>
    <row r="20" customFormat="false" ht="18.75" hidden="false" customHeight="true" outlineLevel="0" collapsed="false">
      <c r="A20" s="119" t="s">
        <v>161</v>
      </c>
      <c r="B20" s="57" t="n">
        <v>601</v>
      </c>
      <c r="C20" s="57" t="s">
        <v>82</v>
      </c>
      <c r="D20" s="57" t="s">
        <v>28</v>
      </c>
      <c r="E20" s="57"/>
      <c r="F20" s="57"/>
      <c r="G20" s="57"/>
      <c r="H20" s="57"/>
      <c r="I20" s="120" t="n">
        <f aca="false">I21+I31+I42+I49</f>
        <v>5790881.76</v>
      </c>
      <c r="J20" s="118" t="n">
        <f aca="false">J21+J31+J49+J42</f>
        <v>202512.52</v>
      </c>
      <c r="K20" s="118" t="n">
        <f aca="false">K21+K31+K49+K42</f>
        <v>4622406</v>
      </c>
      <c r="L20" s="118" t="n">
        <f aca="false">L21+L31+L49+L42</f>
        <v>0</v>
      </c>
      <c r="M20" s="118" t="n">
        <f aca="false">M21+M31+M49+M42</f>
        <v>4615130</v>
      </c>
      <c r="N20" s="118" t="n">
        <f aca="false">N21+N31+N49+N42</f>
        <v>0</v>
      </c>
    </row>
    <row r="21" customFormat="false" ht="50.45" hidden="false" customHeight="true" outlineLevel="0" collapsed="false">
      <c r="A21" s="117" t="s">
        <v>204</v>
      </c>
      <c r="B21" s="57" t="n">
        <v>601</v>
      </c>
      <c r="C21" s="57" t="s">
        <v>82</v>
      </c>
      <c r="D21" s="57" t="s">
        <v>32</v>
      </c>
      <c r="E21" s="57"/>
      <c r="F21" s="57"/>
      <c r="G21" s="57"/>
      <c r="H21" s="57"/>
      <c r="I21" s="118" t="n">
        <f aca="false">I22</f>
        <v>976176.96</v>
      </c>
      <c r="J21" s="118" t="n">
        <f aca="false">J22</f>
        <v>0</v>
      </c>
      <c r="K21" s="118" t="n">
        <f aca="false">K22</f>
        <v>812317</v>
      </c>
      <c r="L21" s="118" t="n">
        <f aca="false">L22</f>
        <v>0</v>
      </c>
      <c r="M21" s="118" t="n">
        <f aca="false">M22</f>
        <v>812317</v>
      </c>
      <c r="N21" s="118" t="n">
        <f aca="false">N22</f>
        <v>0</v>
      </c>
    </row>
    <row r="22" customFormat="false" ht="112.15" hidden="false" customHeight="true" outlineLevel="0" collapsed="false">
      <c r="A22" s="119" t="s">
        <v>205</v>
      </c>
      <c r="B22" s="57" t="n">
        <v>601</v>
      </c>
      <c r="C22" s="57" t="s">
        <v>82</v>
      </c>
      <c r="D22" s="57" t="s">
        <v>32</v>
      </c>
      <c r="E22" s="57" t="s">
        <v>206</v>
      </c>
      <c r="F22" s="57"/>
      <c r="G22" s="57"/>
      <c r="H22" s="57"/>
      <c r="I22" s="118" t="n">
        <f aca="false">I23</f>
        <v>976176.96</v>
      </c>
      <c r="J22" s="118" t="n">
        <f aca="false">J23</f>
        <v>0</v>
      </c>
      <c r="K22" s="118" t="n">
        <f aca="false">K23</f>
        <v>812317</v>
      </c>
      <c r="L22" s="118" t="n">
        <f aca="false">L23</f>
        <v>0</v>
      </c>
      <c r="M22" s="118" t="n">
        <f aca="false">M23</f>
        <v>812317</v>
      </c>
      <c r="N22" s="118" t="n">
        <f aca="false">N23</f>
        <v>0</v>
      </c>
    </row>
    <row r="23" customFormat="false" ht="79.9" hidden="false" customHeight="true" outlineLevel="0" collapsed="false">
      <c r="A23" s="119" t="s">
        <v>207</v>
      </c>
      <c r="B23" s="57" t="n">
        <v>601</v>
      </c>
      <c r="C23" s="57" t="s">
        <v>82</v>
      </c>
      <c r="D23" s="57" t="s">
        <v>32</v>
      </c>
      <c r="E23" s="57" t="s">
        <v>208</v>
      </c>
      <c r="F23" s="57"/>
      <c r="G23" s="57"/>
      <c r="H23" s="57"/>
      <c r="I23" s="120" t="n">
        <f aca="false">I24</f>
        <v>976176.96</v>
      </c>
      <c r="J23" s="118" t="n">
        <f aca="false">J24</f>
        <v>0</v>
      </c>
      <c r="K23" s="118" t="n">
        <f aca="false">K24</f>
        <v>812317</v>
      </c>
      <c r="L23" s="118" t="n">
        <f aca="false">L24</f>
        <v>0</v>
      </c>
      <c r="M23" s="118" t="n">
        <f aca="false">M24</f>
        <v>812317</v>
      </c>
      <c r="N23" s="118" t="n">
        <f aca="false">N24</f>
        <v>0</v>
      </c>
    </row>
    <row r="24" customFormat="false" ht="64.9" hidden="false" customHeight="true" outlineLevel="0" collapsed="false">
      <c r="A24" s="119" t="s">
        <v>209</v>
      </c>
      <c r="B24" s="57" t="n">
        <v>601</v>
      </c>
      <c r="C24" s="57" t="s">
        <v>82</v>
      </c>
      <c r="D24" s="57" t="s">
        <v>32</v>
      </c>
      <c r="E24" s="57" t="s">
        <v>210</v>
      </c>
      <c r="F24" s="57"/>
      <c r="G24" s="57"/>
      <c r="H24" s="57"/>
      <c r="I24" s="118" t="n">
        <f aca="false">I25+I28</f>
        <v>976176.96</v>
      </c>
      <c r="J24" s="118" t="n">
        <f aca="false">J28</f>
        <v>0</v>
      </c>
      <c r="K24" s="118" t="n">
        <f aca="false">K25</f>
        <v>812317</v>
      </c>
      <c r="L24" s="118" t="n">
        <f aca="false">L25</f>
        <v>0</v>
      </c>
      <c r="M24" s="118" t="n">
        <f aca="false">M25</f>
        <v>812317</v>
      </c>
      <c r="N24" s="118" t="n">
        <f aca="false">N25</f>
        <v>0</v>
      </c>
    </row>
    <row r="25" customFormat="false" ht="43.9" hidden="false" customHeight="true" outlineLevel="0" collapsed="false">
      <c r="A25" s="119" t="s">
        <v>211</v>
      </c>
      <c r="B25" s="57" t="n">
        <v>601</v>
      </c>
      <c r="C25" s="57" t="s">
        <v>82</v>
      </c>
      <c r="D25" s="57" t="s">
        <v>32</v>
      </c>
      <c r="E25" s="57" t="s">
        <v>212</v>
      </c>
      <c r="F25" s="57"/>
      <c r="G25" s="57"/>
      <c r="H25" s="57"/>
      <c r="I25" s="118" t="n">
        <f aca="false">I27</f>
        <v>901176.96</v>
      </c>
      <c r="J25" s="118" t="n">
        <f aca="false">J27</f>
        <v>0</v>
      </c>
      <c r="K25" s="118" t="n">
        <f aca="false">K27</f>
        <v>812317</v>
      </c>
      <c r="L25" s="118" t="n">
        <f aca="false">L27</f>
        <v>0</v>
      </c>
      <c r="M25" s="118" t="n">
        <f aca="false">M27</f>
        <v>812317</v>
      </c>
      <c r="N25" s="118" t="n">
        <f aca="false">N27</f>
        <v>0</v>
      </c>
    </row>
    <row r="26" customFormat="false" ht="102.6" hidden="false" customHeight="true" outlineLevel="0" collapsed="false">
      <c r="A26" s="83" t="s">
        <v>213</v>
      </c>
      <c r="B26" s="57" t="s">
        <v>214</v>
      </c>
      <c r="C26" s="57" t="s">
        <v>82</v>
      </c>
      <c r="D26" s="57" t="s">
        <v>32</v>
      </c>
      <c r="E26" s="57" t="s">
        <v>212</v>
      </c>
      <c r="F26" s="57"/>
      <c r="G26" s="57"/>
      <c r="H26" s="57" t="s">
        <v>215</v>
      </c>
      <c r="I26" s="118" t="n">
        <f aca="false">I27</f>
        <v>901176.96</v>
      </c>
      <c r="J26" s="118" t="n">
        <f aca="false">J27</f>
        <v>0</v>
      </c>
      <c r="K26" s="118" t="n">
        <f aca="false">K27</f>
        <v>812317</v>
      </c>
      <c r="L26" s="118" t="n">
        <f aca="false">L27</f>
        <v>0</v>
      </c>
      <c r="M26" s="118" t="n">
        <f aca="false">M27</f>
        <v>812317</v>
      </c>
      <c r="N26" s="118" t="n">
        <f aca="false">N27</f>
        <v>0</v>
      </c>
    </row>
    <row r="27" customFormat="false" ht="40.15" hidden="false" customHeight="true" outlineLevel="0" collapsed="false">
      <c r="A27" s="119" t="s">
        <v>216</v>
      </c>
      <c r="B27" s="57" t="n">
        <v>601</v>
      </c>
      <c r="C27" s="57" t="s">
        <v>82</v>
      </c>
      <c r="D27" s="57" t="s">
        <v>32</v>
      </c>
      <c r="E27" s="57" t="s">
        <v>212</v>
      </c>
      <c r="F27" s="57"/>
      <c r="G27" s="57"/>
      <c r="H27" s="57" t="s">
        <v>134</v>
      </c>
      <c r="I27" s="118" t="n">
        <v>901176.96</v>
      </c>
      <c r="J27" s="118"/>
      <c r="K27" s="118" t="n">
        <v>812317</v>
      </c>
      <c r="L27" s="118" t="n">
        <v>0</v>
      </c>
      <c r="M27" s="118" t="n">
        <v>812317</v>
      </c>
      <c r="N27" s="118" t="n">
        <v>0</v>
      </c>
    </row>
    <row r="28" customFormat="false" ht="40.15" hidden="false" customHeight="true" outlineLevel="0" collapsed="false">
      <c r="A28" s="119" t="s">
        <v>211</v>
      </c>
      <c r="B28" s="57" t="n">
        <v>601</v>
      </c>
      <c r="C28" s="57" t="s">
        <v>82</v>
      </c>
      <c r="D28" s="57" t="s">
        <v>32</v>
      </c>
      <c r="E28" s="57" t="s">
        <v>217</v>
      </c>
      <c r="F28" s="57"/>
      <c r="G28" s="57"/>
      <c r="H28" s="57"/>
      <c r="I28" s="118" t="n">
        <f aca="false">I29</f>
        <v>75000</v>
      </c>
      <c r="J28" s="118" t="n">
        <f aca="false">J29</f>
        <v>0</v>
      </c>
      <c r="K28" s="118"/>
      <c r="L28" s="118"/>
      <c r="M28" s="118"/>
      <c r="N28" s="118"/>
    </row>
    <row r="29" customFormat="false" ht="97.9" hidden="false" customHeight="true" outlineLevel="0" collapsed="false">
      <c r="A29" s="83" t="s">
        <v>213</v>
      </c>
      <c r="B29" s="57" t="n">
        <v>601</v>
      </c>
      <c r="C29" s="57" t="s">
        <v>82</v>
      </c>
      <c r="D29" s="57" t="s">
        <v>32</v>
      </c>
      <c r="E29" s="57" t="s">
        <v>217</v>
      </c>
      <c r="F29" s="57"/>
      <c r="G29" s="57"/>
      <c r="H29" s="57" t="s">
        <v>215</v>
      </c>
      <c r="I29" s="118" t="n">
        <f aca="false">I30</f>
        <v>75000</v>
      </c>
      <c r="J29" s="118" t="n">
        <f aca="false">J30</f>
        <v>0</v>
      </c>
      <c r="K29" s="118"/>
      <c r="L29" s="118"/>
      <c r="M29" s="118"/>
      <c r="N29" s="118"/>
    </row>
    <row r="30" customFormat="false" ht="40.15" hidden="false" customHeight="true" outlineLevel="0" collapsed="false">
      <c r="A30" s="119" t="s">
        <v>216</v>
      </c>
      <c r="B30" s="57" t="n">
        <v>601</v>
      </c>
      <c r="C30" s="57" t="s">
        <v>82</v>
      </c>
      <c r="D30" s="57" t="s">
        <v>32</v>
      </c>
      <c r="E30" s="57" t="s">
        <v>217</v>
      </c>
      <c r="F30" s="57"/>
      <c r="G30" s="57"/>
      <c r="H30" s="57" t="s">
        <v>134</v>
      </c>
      <c r="I30" s="118" t="n">
        <v>75000</v>
      </c>
      <c r="J30" s="118" t="n">
        <v>0</v>
      </c>
      <c r="K30" s="118"/>
      <c r="L30" s="118"/>
      <c r="M30" s="118"/>
      <c r="N30" s="118"/>
    </row>
    <row r="31" customFormat="false" ht="82.15" hidden="false" customHeight="true" outlineLevel="0" collapsed="false">
      <c r="A31" s="121" t="s">
        <v>163</v>
      </c>
      <c r="B31" s="57" t="n">
        <v>601</v>
      </c>
      <c r="C31" s="57" t="s">
        <v>82</v>
      </c>
      <c r="D31" s="57" t="s">
        <v>128</v>
      </c>
      <c r="E31" s="57"/>
      <c r="F31" s="57"/>
      <c r="G31" s="57"/>
      <c r="H31" s="57"/>
      <c r="I31" s="118" t="n">
        <f aca="false">I32</f>
        <v>1693378.92</v>
      </c>
      <c r="J31" s="118" t="n">
        <f aca="false">J32</f>
        <v>0</v>
      </c>
      <c r="K31" s="118" t="n">
        <f aca="false">K32</f>
        <v>1449776</v>
      </c>
      <c r="L31" s="118" t="n">
        <v>0</v>
      </c>
      <c r="M31" s="118" t="n">
        <f aca="false">M32</f>
        <v>1449776</v>
      </c>
      <c r="N31" s="118" t="n">
        <f aca="false">N32</f>
        <v>0</v>
      </c>
    </row>
    <row r="32" customFormat="false" ht="106.15" hidden="false" customHeight="true" outlineLevel="0" collapsed="false">
      <c r="A32" s="119" t="s">
        <v>205</v>
      </c>
      <c r="B32" s="57" t="n">
        <v>601</v>
      </c>
      <c r="C32" s="57" t="s">
        <v>82</v>
      </c>
      <c r="D32" s="57" t="s">
        <v>128</v>
      </c>
      <c r="E32" s="57" t="s">
        <v>206</v>
      </c>
      <c r="F32" s="57"/>
      <c r="G32" s="57"/>
      <c r="H32" s="57"/>
      <c r="I32" s="120" t="n">
        <f aca="false">I33</f>
        <v>1693378.92</v>
      </c>
      <c r="J32" s="118" t="n">
        <f aca="false">J33</f>
        <v>0</v>
      </c>
      <c r="K32" s="118" t="n">
        <f aca="false">K33</f>
        <v>1449776</v>
      </c>
      <c r="L32" s="118" t="n">
        <f aca="false">L33</f>
        <v>0</v>
      </c>
      <c r="M32" s="118" t="n">
        <f aca="false">M33</f>
        <v>1449776</v>
      </c>
      <c r="N32" s="118" t="n">
        <f aca="false">N33</f>
        <v>0</v>
      </c>
    </row>
    <row r="33" customFormat="false" ht="75.6" hidden="false" customHeight="true" outlineLevel="0" collapsed="false">
      <c r="A33" s="119" t="s">
        <v>207</v>
      </c>
      <c r="B33" s="57" t="n">
        <v>601</v>
      </c>
      <c r="C33" s="57" t="s">
        <v>82</v>
      </c>
      <c r="D33" s="57" t="s">
        <v>128</v>
      </c>
      <c r="E33" s="57" t="s">
        <v>208</v>
      </c>
      <c r="F33" s="57"/>
      <c r="G33" s="57"/>
      <c r="H33" s="57"/>
      <c r="I33" s="118" t="n">
        <f aca="false">I34</f>
        <v>1693378.92</v>
      </c>
      <c r="J33" s="118" t="n">
        <f aca="false">J34</f>
        <v>0</v>
      </c>
      <c r="K33" s="118" t="n">
        <f aca="false">K34</f>
        <v>1449776</v>
      </c>
      <c r="L33" s="118" t="n">
        <f aca="false">L34</f>
        <v>0</v>
      </c>
      <c r="M33" s="118" t="n">
        <f aca="false">M34</f>
        <v>1449776</v>
      </c>
      <c r="N33" s="118" t="n">
        <f aca="false">N34</f>
        <v>0</v>
      </c>
    </row>
    <row r="34" customFormat="false" ht="63" hidden="false" customHeight="true" outlineLevel="0" collapsed="false">
      <c r="A34" s="119" t="s">
        <v>209</v>
      </c>
      <c r="B34" s="57" t="n">
        <v>601</v>
      </c>
      <c r="C34" s="57" t="s">
        <v>82</v>
      </c>
      <c r="D34" s="57" t="s">
        <v>128</v>
      </c>
      <c r="E34" s="57" t="s">
        <v>210</v>
      </c>
      <c r="F34" s="57"/>
      <c r="G34" s="57"/>
      <c r="H34" s="57"/>
      <c r="I34" s="118" t="n">
        <f aca="false">I35</f>
        <v>1693378.92</v>
      </c>
      <c r="J34" s="118" t="n">
        <f aca="false">J35</f>
        <v>0</v>
      </c>
      <c r="K34" s="118" t="n">
        <f aca="false">K37+K38+K41</f>
        <v>1449776</v>
      </c>
      <c r="L34" s="118" t="n">
        <f aca="false">L35</f>
        <v>0</v>
      </c>
      <c r="M34" s="118" t="n">
        <f aca="false">M37+M38+M41</f>
        <v>1449776</v>
      </c>
      <c r="N34" s="118" t="n">
        <f aca="false">N35</f>
        <v>0</v>
      </c>
    </row>
    <row r="35" customFormat="false" ht="56.25" hidden="false" customHeight="true" outlineLevel="0" collapsed="false">
      <c r="A35" s="119" t="s">
        <v>211</v>
      </c>
      <c r="B35" s="57" t="n">
        <v>601</v>
      </c>
      <c r="C35" s="57" t="s">
        <v>82</v>
      </c>
      <c r="D35" s="57" t="s">
        <v>128</v>
      </c>
      <c r="E35" s="57" t="s">
        <v>212</v>
      </c>
      <c r="F35" s="57"/>
      <c r="G35" s="57"/>
      <c r="H35" s="57"/>
      <c r="I35" s="118" t="n">
        <f aca="false">I36+I38+I40</f>
        <v>1693378.92</v>
      </c>
      <c r="J35" s="118" t="n">
        <f aca="false">J37+J38+J40</f>
        <v>0</v>
      </c>
      <c r="K35" s="118" t="n">
        <f aca="false">K37+K38+K40</f>
        <v>1449776</v>
      </c>
      <c r="L35" s="118" t="n">
        <f aca="false">L37+L38+L40</f>
        <v>0</v>
      </c>
      <c r="M35" s="118" t="n">
        <f aca="false">M37+M38+Q36+M40</f>
        <v>1449776</v>
      </c>
      <c r="N35" s="118" t="n">
        <f aca="false">N37+N38+N40</f>
        <v>0</v>
      </c>
    </row>
    <row r="36" customFormat="false" ht="100.9" hidden="false" customHeight="true" outlineLevel="0" collapsed="false">
      <c r="A36" s="119" t="s">
        <v>213</v>
      </c>
      <c r="B36" s="57" t="s">
        <v>214</v>
      </c>
      <c r="C36" s="57" t="s">
        <v>82</v>
      </c>
      <c r="D36" s="57" t="s">
        <v>128</v>
      </c>
      <c r="E36" s="57" t="s">
        <v>212</v>
      </c>
      <c r="F36" s="57"/>
      <c r="G36" s="57"/>
      <c r="H36" s="57" t="s">
        <v>215</v>
      </c>
      <c r="I36" s="120" t="n">
        <f aca="false">I37</f>
        <v>1372480.21</v>
      </c>
      <c r="J36" s="118" t="n">
        <f aca="false">J37</f>
        <v>0</v>
      </c>
      <c r="K36" s="118" t="n">
        <f aca="false">K37</f>
        <v>1314796</v>
      </c>
      <c r="L36" s="118" t="n">
        <f aca="false">L37</f>
        <v>0</v>
      </c>
      <c r="M36" s="118" t="n">
        <f aca="false">M37</f>
        <v>1314796</v>
      </c>
      <c r="N36" s="118" t="n">
        <f aca="false">N37</f>
        <v>0</v>
      </c>
    </row>
    <row r="37" customFormat="false" ht="37.5" hidden="false" customHeight="true" outlineLevel="0" collapsed="false">
      <c r="A37" s="119" t="s">
        <v>216</v>
      </c>
      <c r="B37" s="57" t="n">
        <v>601</v>
      </c>
      <c r="C37" s="57" t="s">
        <v>82</v>
      </c>
      <c r="D37" s="57" t="s">
        <v>128</v>
      </c>
      <c r="E37" s="57" t="s">
        <v>212</v>
      </c>
      <c r="F37" s="57"/>
      <c r="G37" s="57"/>
      <c r="H37" s="57" t="s">
        <v>134</v>
      </c>
      <c r="I37" s="118" t="n">
        <v>1372480.21</v>
      </c>
      <c r="J37" s="118" t="n">
        <v>0</v>
      </c>
      <c r="K37" s="118" t="n">
        <v>1314796</v>
      </c>
      <c r="L37" s="118" t="n">
        <v>0</v>
      </c>
      <c r="M37" s="118" t="n">
        <v>1314796</v>
      </c>
      <c r="N37" s="118" t="n">
        <v>0</v>
      </c>
    </row>
    <row r="38" customFormat="false" ht="51.6" hidden="false" customHeight="true" outlineLevel="0" collapsed="false">
      <c r="A38" s="119" t="s">
        <v>218</v>
      </c>
      <c r="B38" s="57" t="s">
        <v>214</v>
      </c>
      <c r="C38" s="57" t="s">
        <v>82</v>
      </c>
      <c r="D38" s="57" t="s">
        <v>128</v>
      </c>
      <c r="E38" s="57" t="s">
        <v>212</v>
      </c>
      <c r="F38" s="57"/>
      <c r="G38" s="57"/>
      <c r="H38" s="57" t="s">
        <v>98</v>
      </c>
      <c r="I38" s="118" t="n">
        <v>249549.29</v>
      </c>
      <c r="J38" s="118" t="n">
        <f aca="false">+J39</f>
        <v>0</v>
      </c>
      <c r="K38" s="118" t="n">
        <v>102980</v>
      </c>
      <c r="L38" s="118" t="n">
        <f aca="false">+L39</f>
        <v>0</v>
      </c>
      <c r="M38" s="118" t="n">
        <v>102980</v>
      </c>
      <c r="N38" s="118" t="n">
        <f aca="false">+N39</f>
        <v>0</v>
      </c>
    </row>
    <row r="39" customFormat="false" ht="1.15" hidden="false" customHeight="true" outlineLevel="0" collapsed="false">
      <c r="A39" s="119" t="s">
        <v>219</v>
      </c>
      <c r="B39" s="57" t="n">
        <v>601</v>
      </c>
      <c r="C39" s="57" t="s">
        <v>82</v>
      </c>
      <c r="D39" s="57" t="s">
        <v>128</v>
      </c>
      <c r="E39" s="57" t="s">
        <v>212</v>
      </c>
      <c r="F39" s="57"/>
      <c r="G39" s="57"/>
      <c r="H39" s="57" t="s">
        <v>220</v>
      </c>
      <c r="I39" s="118" t="n">
        <v>276520</v>
      </c>
      <c r="J39" s="118" t="n">
        <v>0</v>
      </c>
      <c r="K39" s="118" t="n">
        <v>298520</v>
      </c>
      <c r="L39" s="118" t="n">
        <v>0</v>
      </c>
      <c r="M39" s="118" t="n">
        <v>262520</v>
      </c>
      <c r="N39" s="118" t="n">
        <v>0</v>
      </c>
    </row>
    <row r="40" customFormat="false" ht="19.15" hidden="false" customHeight="true" outlineLevel="0" collapsed="false">
      <c r="A40" s="119" t="s">
        <v>221</v>
      </c>
      <c r="B40" s="57" t="n">
        <v>601</v>
      </c>
      <c r="C40" s="57" t="s">
        <v>82</v>
      </c>
      <c r="D40" s="57" t="s">
        <v>128</v>
      </c>
      <c r="E40" s="57" t="s">
        <v>212</v>
      </c>
      <c r="F40" s="57"/>
      <c r="G40" s="57"/>
      <c r="H40" s="57" t="s">
        <v>222</v>
      </c>
      <c r="I40" s="118" t="n">
        <f aca="false">I41</f>
        <v>71349.42</v>
      </c>
      <c r="J40" s="118" t="n">
        <f aca="false">J41</f>
        <v>0</v>
      </c>
      <c r="K40" s="118" t="n">
        <f aca="false">K41</f>
        <v>32000</v>
      </c>
      <c r="L40" s="118" t="n">
        <f aca="false">L41</f>
        <v>0</v>
      </c>
      <c r="M40" s="118" t="n">
        <f aca="false">M41</f>
        <v>32000</v>
      </c>
      <c r="N40" s="118" t="n">
        <f aca="false">N41</f>
        <v>0</v>
      </c>
    </row>
    <row r="41" customFormat="false" ht="21" hidden="false" customHeight="true" outlineLevel="0" collapsed="false">
      <c r="A41" s="119" t="s">
        <v>223</v>
      </c>
      <c r="B41" s="57" t="n">
        <v>601</v>
      </c>
      <c r="C41" s="57" t="s">
        <v>82</v>
      </c>
      <c r="D41" s="57" t="s">
        <v>128</v>
      </c>
      <c r="E41" s="57" t="s">
        <v>212</v>
      </c>
      <c r="F41" s="57"/>
      <c r="G41" s="57"/>
      <c r="H41" s="57" t="s">
        <v>224</v>
      </c>
      <c r="I41" s="118" t="n">
        <v>71349.42</v>
      </c>
      <c r="J41" s="118" t="n">
        <v>0</v>
      </c>
      <c r="K41" s="118" t="n">
        <v>32000</v>
      </c>
      <c r="L41" s="118" t="n">
        <v>0</v>
      </c>
      <c r="M41" s="118" t="n">
        <v>32000</v>
      </c>
      <c r="N41" s="118" t="n">
        <v>0</v>
      </c>
    </row>
    <row r="42" customFormat="false" ht="18.6" hidden="false" customHeight="true" outlineLevel="0" collapsed="false">
      <c r="A42" s="119" t="s">
        <v>164</v>
      </c>
      <c r="B42" s="57" t="s">
        <v>214</v>
      </c>
      <c r="C42" s="57" t="s">
        <v>82</v>
      </c>
      <c r="D42" s="57" t="s">
        <v>132</v>
      </c>
      <c r="E42" s="122"/>
      <c r="F42" s="123"/>
      <c r="G42" s="124"/>
      <c r="H42" s="57"/>
      <c r="I42" s="120"/>
      <c r="J42" s="118" t="n">
        <f aca="false">J43</f>
        <v>0</v>
      </c>
      <c r="K42" s="118" t="n">
        <f aca="false">K43</f>
        <v>2000</v>
      </c>
      <c r="L42" s="118" t="n">
        <f aca="false">L43</f>
        <v>0</v>
      </c>
      <c r="M42" s="118" t="n">
        <f aca="false">M43</f>
        <v>2000</v>
      </c>
      <c r="N42" s="118" t="n">
        <f aca="false">N43</f>
        <v>0</v>
      </c>
    </row>
    <row r="43" customFormat="false" ht="18.75" hidden="false" customHeight="true" outlineLevel="0" collapsed="false">
      <c r="A43" s="119" t="s">
        <v>225</v>
      </c>
      <c r="B43" s="57" t="s">
        <v>214</v>
      </c>
      <c r="C43" s="57" t="s">
        <v>82</v>
      </c>
      <c r="D43" s="57" t="s">
        <v>132</v>
      </c>
      <c r="E43" s="57" t="s">
        <v>226</v>
      </c>
      <c r="F43" s="57"/>
      <c r="G43" s="57"/>
      <c r="H43" s="57"/>
      <c r="I43" s="118"/>
      <c r="J43" s="118" t="n">
        <f aca="false">J44</f>
        <v>0</v>
      </c>
      <c r="K43" s="118" t="n">
        <f aca="false">K44</f>
        <v>2000</v>
      </c>
      <c r="L43" s="118" t="n">
        <f aca="false">L44</f>
        <v>0</v>
      </c>
      <c r="M43" s="118" t="n">
        <f aca="false">M44</f>
        <v>2000</v>
      </c>
      <c r="N43" s="118" t="n">
        <f aca="false">N44</f>
        <v>0</v>
      </c>
    </row>
    <row r="44" customFormat="false" ht="63.6" hidden="false" customHeight="true" outlineLevel="0" collapsed="false">
      <c r="A44" s="119" t="s">
        <v>227</v>
      </c>
      <c r="B44" s="57" t="s">
        <v>214</v>
      </c>
      <c r="C44" s="57" t="s">
        <v>82</v>
      </c>
      <c r="D44" s="57" t="s">
        <v>132</v>
      </c>
      <c r="E44" s="57" t="s">
        <v>228</v>
      </c>
      <c r="F44" s="57"/>
      <c r="G44" s="57"/>
      <c r="H44" s="57"/>
      <c r="I44" s="118" t="n">
        <f aca="false">I45</f>
        <v>0</v>
      </c>
      <c r="J44" s="118" t="n">
        <f aca="false">J45</f>
        <v>0</v>
      </c>
      <c r="K44" s="118" t="n">
        <f aca="false">K45</f>
        <v>2000</v>
      </c>
      <c r="L44" s="118" t="n">
        <f aca="false">L45</f>
        <v>0</v>
      </c>
      <c r="M44" s="118" t="n">
        <f aca="false">M45</f>
        <v>2000</v>
      </c>
      <c r="N44" s="118" t="n">
        <f aca="false">N45</f>
        <v>0</v>
      </c>
    </row>
    <row r="45" customFormat="false" ht="37.5" hidden="false" customHeight="true" outlineLevel="0" collapsed="false">
      <c r="A45" s="119" t="s">
        <v>229</v>
      </c>
      <c r="B45" s="57" t="s">
        <v>214</v>
      </c>
      <c r="C45" s="57" t="s">
        <v>82</v>
      </c>
      <c r="D45" s="57" t="s">
        <v>132</v>
      </c>
      <c r="E45" s="57" t="s">
        <v>230</v>
      </c>
      <c r="F45" s="57"/>
      <c r="G45" s="57"/>
      <c r="H45" s="57"/>
      <c r="I45" s="118" t="n">
        <v>0</v>
      </c>
      <c r="J45" s="118" t="n">
        <f aca="false">J46</f>
        <v>0</v>
      </c>
      <c r="K45" s="118" t="n">
        <f aca="false">K46</f>
        <v>2000</v>
      </c>
      <c r="L45" s="118" t="n">
        <f aca="false">L46</f>
        <v>0</v>
      </c>
      <c r="M45" s="118" t="n">
        <f aca="false">M46</f>
        <v>2000</v>
      </c>
      <c r="N45" s="118" t="n">
        <f aca="false">N46</f>
        <v>0</v>
      </c>
    </row>
    <row r="46" customFormat="false" ht="18.6" hidden="false" customHeight="true" outlineLevel="0" collapsed="false">
      <c r="A46" s="119" t="s">
        <v>231</v>
      </c>
      <c r="B46" s="57" t="s">
        <v>214</v>
      </c>
      <c r="C46" s="57" t="s">
        <v>82</v>
      </c>
      <c r="D46" s="57" t="s">
        <v>132</v>
      </c>
      <c r="E46" s="57" t="s">
        <v>232</v>
      </c>
      <c r="F46" s="57"/>
      <c r="G46" s="57"/>
      <c r="H46" s="57"/>
      <c r="I46" s="118" t="n">
        <f aca="false">I48</f>
        <v>0</v>
      </c>
      <c r="J46" s="118" t="n">
        <f aca="false">J48</f>
        <v>0</v>
      </c>
      <c r="K46" s="118" t="n">
        <f aca="false">K48</f>
        <v>2000</v>
      </c>
      <c r="L46" s="118" t="n">
        <f aca="false">L48</f>
        <v>0</v>
      </c>
      <c r="M46" s="118" t="n">
        <f aca="false">M48</f>
        <v>2000</v>
      </c>
      <c r="N46" s="118" t="n">
        <f aca="false">N48</f>
        <v>0</v>
      </c>
    </row>
    <row r="47" customFormat="false" ht="22.9" hidden="false" customHeight="true" outlineLevel="0" collapsed="false">
      <c r="A47" s="119" t="s">
        <v>221</v>
      </c>
      <c r="B47" s="57" t="s">
        <v>214</v>
      </c>
      <c r="C47" s="57" t="s">
        <v>82</v>
      </c>
      <c r="D47" s="57" t="s">
        <v>132</v>
      </c>
      <c r="E47" s="57" t="s">
        <v>232</v>
      </c>
      <c r="F47" s="57"/>
      <c r="G47" s="57"/>
      <c r="H47" s="57" t="s">
        <v>222</v>
      </c>
      <c r="I47" s="118" t="n">
        <f aca="false">I48</f>
        <v>0</v>
      </c>
      <c r="J47" s="118" t="n">
        <f aca="false">J48</f>
        <v>0</v>
      </c>
      <c r="K47" s="118" t="n">
        <f aca="false">K48</f>
        <v>2000</v>
      </c>
      <c r="L47" s="118" t="n">
        <f aca="false">L48</f>
        <v>0</v>
      </c>
      <c r="M47" s="118" t="n">
        <f aca="false">M48</f>
        <v>2000</v>
      </c>
      <c r="N47" s="118" t="n">
        <f aca="false">N48</f>
        <v>0</v>
      </c>
    </row>
    <row r="48" customFormat="false" ht="19.9" hidden="false" customHeight="true" outlineLevel="0" collapsed="false">
      <c r="A48" s="119" t="s">
        <v>233</v>
      </c>
      <c r="B48" s="57" t="s">
        <v>214</v>
      </c>
      <c r="C48" s="57" t="s">
        <v>82</v>
      </c>
      <c r="D48" s="57" t="s">
        <v>132</v>
      </c>
      <c r="E48" s="57" t="s">
        <v>232</v>
      </c>
      <c r="F48" s="57"/>
      <c r="G48" s="57"/>
      <c r="H48" s="57" t="s">
        <v>234</v>
      </c>
      <c r="I48" s="118" t="n">
        <v>0</v>
      </c>
      <c r="J48" s="118" t="n">
        <v>0</v>
      </c>
      <c r="K48" s="118" t="n">
        <v>2000</v>
      </c>
      <c r="L48" s="118" t="n">
        <v>0</v>
      </c>
      <c r="M48" s="118" t="n">
        <v>2000</v>
      </c>
      <c r="N48" s="118" t="n">
        <v>0</v>
      </c>
    </row>
    <row r="49" customFormat="false" ht="20.45" hidden="false" customHeight="true" outlineLevel="0" collapsed="false">
      <c r="A49" s="119" t="s">
        <v>165</v>
      </c>
      <c r="B49" s="57" t="s">
        <v>214</v>
      </c>
      <c r="C49" s="57" t="s">
        <v>82</v>
      </c>
      <c r="D49" s="57" t="s">
        <v>142</v>
      </c>
      <c r="E49" s="122"/>
      <c r="F49" s="123"/>
      <c r="G49" s="124"/>
      <c r="H49" s="57"/>
      <c r="I49" s="120" t="n">
        <f aca="false">I50</f>
        <v>3121325.88</v>
      </c>
      <c r="J49" s="118" t="n">
        <f aca="false">J50</f>
        <v>202512.52</v>
      </c>
      <c r="K49" s="118" t="n">
        <f aca="false">K50</f>
        <v>2358313</v>
      </c>
      <c r="L49" s="118" t="n">
        <f aca="false">L50</f>
        <v>0</v>
      </c>
      <c r="M49" s="118" t="n">
        <f aca="false">M50</f>
        <v>2351037</v>
      </c>
      <c r="N49" s="118" t="n">
        <f aca="false">N50</f>
        <v>0</v>
      </c>
    </row>
    <row r="50" customFormat="false" ht="115.9" hidden="false" customHeight="true" outlineLevel="0" collapsed="false">
      <c r="A50" s="83" t="s">
        <v>205</v>
      </c>
      <c r="B50" s="57" t="n">
        <v>601</v>
      </c>
      <c r="C50" s="57" t="s">
        <v>82</v>
      </c>
      <c r="D50" s="57" t="s">
        <v>142</v>
      </c>
      <c r="E50" s="57" t="s">
        <v>206</v>
      </c>
      <c r="F50" s="57"/>
      <c r="G50" s="57"/>
      <c r="H50" s="57"/>
      <c r="I50" s="118" t="n">
        <f aca="false">I51</f>
        <v>3121325.88</v>
      </c>
      <c r="J50" s="118" t="n">
        <f aca="false">J51</f>
        <v>202512.52</v>
      </c>
      <c r="K50" s="118" t="n">
        <f aca="false">K51</f>
        <v>2358313</v>
      </c>
      <c r="L50" s="118" t="n">
        <f aca="false">L51</f>
        <v>0</v>
      </c>
      <c r="M50" s="118" t="n">
        <f aca="false">M51</f>
        <v>2351037</v>
      </c>
      <c r="N50" s="118" t="n">
        <f aca="false">N51</f>
        <v>0</v>
      </c>
    </row>
    <row r="51" customFormat="false" ht="76.15" hidden="false" customHeight="true" outlineLevel="0" collapsed="false">
      <c r="A51" s="119" t="s">
        <v>207</v>
      </c>
      <c r="B51" s="57" t="n">
        <v>601</v>
      </c>
      <c r="C51" s="57" t="s">
        <v>82</v>
      </c>
      <c r="D51" s="57" t="s">
        <v>142</v>
      </c>
      <c r="E51" s="57" t="s">
        <v>208</v>
      </c>
      <c r="F51" s="57"/>
      <c r="G51" s="57"/>
      <c r="H51" s="57"/>
      <c r="I51" s="118" t="n">
        <f aca="false">I52</f>
        <v>3121325.88</v>
      </c>
      <c r="J51" s="118" t="n">
        <f aca="false">J52</f>
        <v>202512.52</v>
      </c>
      <c r="K51" s="118" t="n">
        <f aca="false">K55+K57+K59+K60</f>
        <v>2358313</v>
      </c>
      <c r="L51" s="118" t="n">
        <f aca="false">L55+L57+L59</f>
        <v>0</v>
      </c>
      <c r="M51" s="118" t="n">
        <f aca="false">M55+M57+M59+M60</f>
        <v>2351037</v>
      </c>
      <c r="N51" s="118" t="n">
        <f aca="false">N55+N57+N59</f>
        <v>0</v>
      </c>
    </row>
    <row r="52" customFormat="false" ht="73.15" hidden="false" customHeight="true" outlineLevel="0" collapsed="false">
      <c r="A52" s="119" t="s">
        <v>209</v>
      </c>
      <c r="B52" s="57" t="n">
        <v>601</v>
      </c>
      <c r="C52" s="57" t="s">
        <v>82</v>
      </c>
      <c r="D52" s="57" t="s">
        <v>142</v>
      </c>
      <c r="E52" s="57" t="s">
        <v>210</v>
      </c>
      <c r="F52" s="57"/>
      <c r="G52" s="57"/>
      <c r="H52" s="57"/>
      <c r="I52" s="118" t="n">
        <f aca="false">I53+I60+I63+I77+I68+I71+I74+I65</f>
        <v>3121325.88</v>
      </c>
      <c r="J52" s="118" t="n">
        <f aca="false">J65</f>
        <v>202512.52</v>
      </c>
      <c r="K52" s="118" t="n">
        <f aca="false">K53+K60</f>
        <v>2358313</v>
      </c>
      <c r="L52" s="118" t="n">
        <f aca="false">L55+L57+L59</f>
        <v>0</v>
      </c>
      <c r="M52" s="118" t="n">
        <f aca="false">M53+M60</f>
        <v>2351037</v>
      </c>
      <c r="N52" s="118" t="n">
        <f aca="false">N55+N57+N59</f>
        <v>0</v>
      </c>
    </row>
    <row r="53" customFormat="false" ht="36.6" hidden="false" customHeight="true" outlineLevel="0" collapsed="false">
      <c r="A53" s="119" t="s">
        <v>235</v>
      </c>
      <c r="B53" s="57" t="s">
        <v>214</v>
      </c>
      <c r="C53" s="57" t="s">
        <v>82</v>
      </c>
      <c r="D53" s="57" t="s">
        <v>142</v>
      </c>
      <c r="E53" s="57" t="s">
        <v>236</v>
      </c>
      <c r="F53" s="57"/>
      <c r="G53" s="57"/>
      <c r="H53" s="57"/>
      <c r="I53" s="125" t="n">
        <f aca="false">I57+I59+I54</f>
        <v>2021836.45</v>
      </c>
      <c r="J53" s="118" t="n">
        <f aca="false">J55+J57+J59</f>
        <v>0</v>
      </c>
      <c r="K53" s="118" t="n">
        <f aca="false">K55+K57+K59</f>
        <v>2335603</v>
      </c>
      <c r="L53" s="118" t="n">
        <f aca="false">L55+L57+L59</f>
        <v>0</v>
      </c>
      <c r="M53" s="118" t="n">
        <f aca="false">M55+M57+M59</f>
        <v>2321037</v>
      </c>
      <c r="N53" s="118" t="n">
        <f aca="false">N55+N57+N59</f>
        <v>0</v>
      </c>
    </row>
    <row r="54" customFormat="false" ht="93" hidden="false" customHeight="true" outlineLevel="0" collapsed="false">
      <c r="A54" s="119" t="s">
        <v>237</v>
      </c>
      <c r="B54" s="57" t="s">
        <v>214</v>
      </c>
      <c r="C54" s="57" t="s">
        <v>82</v>
      </c>
      <c r="D54" s="57" t="s">
        <v>142</v>
      </c>
      <c r="E54" s="57" t="s">
        <v>236</v>
      </c>
      <c r="F54" s="57"/>
      <c r="G54" s="57"/>
      <c r="H54" s="57" t="s">
        <v>215</v>
      </c>
      <c r="I54" s="118" t="n">
        <v>1842827.95</v>
      </c>
      <c r="J54" s="118" t="n">
        <f aca="false">J55</f>
        <v>0</v>
      </c>
      <c r="K54" s="118" t="n">
        <f aca="false">K55</f>
        <v>2249670</v>
      </c>
      <c r="L54" s="118" t="n">
        <f aca="false">L55</f>
        <v>0</v>
      </c>
      <c r="M54" s="118" t="n">
        <f aca="false">M55</f>
        <v>2249670</v>
      </c>
      <c r="N54" s="118" t="n">
        <f aca="false">N55</f>
        <v>0</v>
      </c>
    </row>
    <row r="55" customFormat="false" ht="36" hidden="false" customHeight="true" outlineLevel="0" collapsed="false">
      <c r="A55" s="119" t="s">
        <v>238</v>
      </c>
      <c r="B55" s="57" t="n">
        <v>601</v>
      </c>
      <c r="C55" s="57" t="s">
        <v>82</v>
      </c>
      <c r="D55" s="57" t="s">
        <v>142</v>
      </c>
      <c r="E55" s="57" t="s">
        <v>236</v>
      </c>
      <c r="F55" s="57"/>
      <c r="G55" s="57"/>
      <c r="H55" s="57" t="s">
        <v>84</v>
      </c>
      <c r="I55" s="118" t="n">
        <v>1842827.95</v>
      </c>
      <c r="J55" s="118" t="n">
        <v>0</v>
      </c>
      <c r="K55" s="118" t="n">
        <v>2249670</v>
      </c>
      <c r="L55" s="118" t="n">
        <v>0</v>
      </c>
      <c r="M55" s="118" t="n">
        <v>2249670</v>
      </c>
      <c r="N55" s="118" t="n">
        <v>0</v>
      </c>
    </row>
    <row r="56" customFormat="false" ht="51.6" hidden="false" customHeight="true" outlineLevel="0" collapsed="false">
      <c r="A56" s="119" t="s">
        <v>218</v>
      </c>
      <c r="B56" s="57" t="n">
        <v>601</v>
      </c>
      <c r="C56" s="57" t="s">
        <v>82</v>
      </c>
      <c r="D56" s="57" t="s">
        <v>142</v>
      </c>
      <c r="E56" s="57" t="s">
        <v>236</v>
      </c>
      <c r="F56" s="57"/>
      <c r="G56" s="57"/>
      <c r="H56" s="57" t="s">
        <v>239</v>
      </c>
      <c r="I56" s="118" t="n">
        <v>179008.5</v>
      </c>
      <c r="J56" s="118" t="n">
        <f aca="false">J57</f>
        <v>0</v>
      </c>
      <c r="K56" s="118" t="n">
        <f aca="false">K57</f>
        <v>80933</v>
      </c>
      <c r="L56" s="118" t="n">
        <f aca="false">L57</f>
        <v>0</v>
      </c>
      <c r="M56" s="118" t="n">
        <f aca="false">M57</f>
        <v>66367</v>
      </c>
      <c r="N56" s="118" t="n">
        <f aca="false">N57</f>
        <v>0</v>
      </c>
    </row>
    <row r="57" customFormat="false" ht="50.45" hidden="false" customHeight="true" outlineLevel="0" collapsed="false">
      <c r="A57" s="119" t="s">
        <v>219</v>
      </c>
      <c r="B57" s="57" t="n">
        <v>601</v>
      </c>
      <c r="C57" s="57" t="s">
        <v>82</v>
      </c>
      <c r="D57" s="57" t="s">
        <v>142</v>
      </c>
      <c r="E57" s="57" t="s">
        <v>236</v>
      </c>
      <c r="F57" s="57"/>
      <c r="G57" s="57"/>
      <c r="H57" s="57" t="s">
        <v>98</v>
      </c>
      <c r="I57" s="118" t="n">
        <v>179008.5</v>
      </c>
      <c r="J57" s="118" t="n">
        <v>0</v>
      </c>
      <c r="K57" s="118" t="n">
        <v>80933</v>
      </c>
      <c r="L57" s="118" t="n">
        <v>0</v>
      </c>
      <c r="M57" s="118" t="n">
        <v>66367</v>
      </c>
      <c r="N57" s="118" t="n">
        <v>0</v>
      </c>
    </row>
    <row r="58" customFormat="false" ht="21" hidden="false" customHeight="true" outlineLevel="0" collapsed="false">
      <c r="A58" s="119" t="s">
        <v>221</v>
      </c>
      <c r="B58" s="57" t="s">
        <v>214</v>
      </c>
      <c r="C58" s="57" t="s">
        <v>82</v>
      </c>
      <c r="D58" s="57" t="s">
        <v>142</v>
      </c>
      <c r="E58" s="57" t="s">
        <v>236</v>
      </c>
      <c r="F58" s="57"/>
      <c r="G58" s="57"/>
      <c r="H58" s="57" t="s">
        <v>222</v>
      </c>
      <c r="I58" s="118" t="n">
        <f aca="false">I59</f>
        <v>0</v>
      </c>
      <c r="J58" s="118" t="n">
        <f aca="false">J59</f>
        <v>0</v>
      </c>
      <c r="K58" s="118" t="n">
        <f aca="false">K59</f>
        <v>5000</v>
      </c>
      <c r="L58" s="118" t="n">
        <f aca="false">L59</f>
        <v>0</v>
      </c>
      <c r="M58" s="118" t="n">
        <f aca="false">M59</f>
        <v>5000</v>
      </c>
      <c r="N58" s="118" t="n">
        <f aca="false">N59</f>
        <v>0</v>
      </c>
    </row>
    <row r="59" customFormat="false" ht="52.9" hidden="false" customHeight="true" outlineLevel="0" collapsed="false">
      <c r="A59" s="119" t="s">
        <v>223</v>
      </c>
      <c r="B59" s="57" t="n">
        <v>601</v>
      </c>
      <c r="C59" s="57" t="s">
        <v>82</v>
      </c>
      <c r="D59" s="57" t="s">
        <v>142</v>
      </c>
      <c r="E59" s="57" t="s">
        <v>236</v>
      </c>
      <c r="F59" s="57"/>
      <c r="G59" s="57"/>
      <c r="H59" s="57" t="s">
        <v>224</v>
      </c>
      <c r="I59" s="118" t="n">
        <v>0</v>
      </c>
      <c r="J59" s="118" t="n">
        <v>0</v>
      </c>
      <c r="K59" s="118" t="n">
        <v>5000</v>
      </c>
      <c r="L59" s="118" t="n">
        <v>0</v>
      </c>
      <c r="M59" s="118" t="n">
        <v>5000</v>
      </c>
      <c r="N59" s="118" t="n">
        <v>0</v>
      </c>
    </row>
    <row r="60" customFormat="false" ht="51.6" hidden="false" customHeight="true" outlineLevel="0" collapsed="false">
      <c r="A60" s="119" t="s">
        <v>240</v>
      </c>
      <c r="B60" s="57" t="n">
        <v>601</v>
      </c>
      <c r="C60" s="57" t="s">
        <v>82</v>
      </c>
      <c r="D60" s="57" t="s">
        <v>142</v>
      </c>
      <c r="E60" s="57" t="s">
        <v>241</v>
      </c>
      <c r="F60" s="57"/>
      <c r="G60" s="57"/>
      <c r="H60" s="57"/>
      <c r="I60" s="125" t="n">
        <f aca="false">I61</f>
        <v>255066.39</v>
      </c>
      <c r="J60" s="118" t="n">
        <f aca="false">J61</f>
        <v>0</v>
      </c>
      <c r="K60" s="118" t="n">
        <f aca="false">K61</f>
        <v>22710</v>
      </c>
      <c r="L60" s="118" t="n">
        <f aca="false">L61</f>
        <v>0</v>
      </c>
      <c r="M60" s="118" t="n">
        <f aca="false">M61</f>
        <v>30000</v>
      </c>
      <c r="N60" s="118" t="n">
        <f aca="false">N61</f>
        <v>0</v>
      </c>
    </row>
    <row r="61" customFormat="false" ht="51.6" hidden="false" customHeight="true" outlineLevel="0" collapsed="false">
      <c r="A61" s="119" t="s">
        <v>218</v>
      </c>
      <c r="B61" s="57" t="n">
        <v>601</v>
      </c>
      <c r="C61" s="57" t="s">
        <v>82</v>
      </c>
      <c r="D61" s="57" t="s">
        <v>142</v>
      </c>
      <c r="E61" s="57" t="s">
        <v>241</v>
      </c>
      <c r="F61" s="57"/>
      <c r="G61" s="57"/>
      <c r="H61" s="57" t="s">
        <v>239</v>
      </c>
      <c r="I61" s="118" t="n">
        <f aca="false">I62</f>
        <v>255066.39</v>
      </c>
      <c r="J61" s="118" t="n">
        <f aca="false">J62</f>
        <v>0</v>
      </c>
      <c r="K61" s="118" t="n">
        <f aca="false">K62</f>
        <v>22710</v>
      </c>
      <c r="L61" s="118" t="n">
        <f aca="false">L62</f>
        <v>0</v>
      </c>
      <c r="M61" s="118" t="n">
        <f aca="false">M62</f>
        <v>30000</v>
      </c>
      <c r="N61" s="118" t="n">
        <f aca="false">N62</f>
        <v>0</v>
      </c>
    </row>
    <row r="62" customFormat="false" ht="50.45" hidden="false" customHeight="true" outlineLevel="0" collapsed="false">
      <c r="A62" s="119" t="s">
        <v>219</v>
      </c>
      <c r="B62" s="57" t="n">
        <v>601</v>
      </c>
      <c r="C62" s="57" t="s">
        <v>82</v>
      </c>
      <c r="D62" s="57" t="s">
        <v>142</v>
      </c>
      <c r="E62" s="57" t="s">
        <v>241</v>
      </c>
      <c r="F62" s="57"/>
      <c r="G62" s="57"/>
      <c r="H62" s="57" t="s">
        <v>98</v>
      </c>
      <c r="I62" s="118" t="n">
        <v>255066.39</v>
      </c>
      <c r="J62" s="118" t="n">
        <v>0</v>
      </c>
      <c r="K62" s="118" t="n">
        <v>22710</v>
      </c>
      <c r="L62" s="118" t="n">
        <v>0</v>
      </c>
      <c r="M62" s="118" t="n">
        <v>30000</v>
      </c>
      <c r="N62" s="118" t="n">
        <v>0</v>
      </c>
    </row>
    <row r="63" customFormat="false" ht="45.6" hidden="false" customHeight="true" outlineLevel="0" collapsed="false">
      <c r="A63" s="119" t="s">
        <v>218</v>
      </c>
      <c r="B63" s="57" t="s">
        <v>214</v>
      </c>
      <c r="C63" s="57" t="s">
        <v>82</v>
      </c>
      <c r="D63" s="57" t="s">
        <v>142</v>
      </c>
      <c r="E63" s="57" t="s">
        <v>242</v>
      </c>
      <c r="F63" s="57"/>
      <c r="G63" s="57"/>
      <c r="H63" s="57"/>
      <c r="I63" s="118" t="n">
        <f aca="false">I64</f>
        <v>1000</v>
      </c>
      <c r="J63" s="118" t="n">
        <f aca="false">J64</f>
        <v>0</v>
      </c>
      <c r="K63" s="118" t="n">
        <v>0</v>
      </c>
      <c r="L63" s="118" t="n">
        <v>0</v>
      </c>
      <c r="M63" s="118" t="n">
        <v>0</v>
      </c>
      <c r="N63" s="118" t="n">
        <v>0</v>
      </c>
    </row>
    <row r="64" customFormat="false" ht="52.9" hidden="false" customHeight="true" outlineLevel="0" collapsed="false">
      <c r="A64" s="119" t="s">
        <v>219</v>
      </c>
      <c r="B64" s="57" t="s">
        <v>214</v>
      </c>
      <c r="C64" s="57" t="s">
        <v>82</v>
      </c>
      <c r="D64" s="57" t="s">
        <v>142</v>
      </c>
      <c r="E64" s="57" t="s">
        <v>242</v>
      </c>
      <c r="F64" s="57"/>
      <c r="G64" s="57"/>
      <c r="H64" s="57" t="s">
        <v>98</v>
      </c>
      <c r="I64" s="118" t="n">
        <v>100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0</v>
      </c>
    </row>
    <row r="65" customFormat="false" ht="55.15" hidden="false" customHeight="true" outlineLevel="0" collapsed="false">
      <c r="A65" s="126" t="s">
        <v>243</v>
      </c>
      <c r="B65" s="57" t="s">
        <v>214</v>
      </c>
      <c r="C65" s="57" t="s">
        <v>82</v>
      </c>
      <c r="D65" s="57" t="s">
        <v>142</v>
      </c>
      <c r="E65" s="57" t="s">
        <v>244</v>
      </c>
      <c r="F65" s="57"/>
      <c r="G65" s="57"/>
      <c r="H65" s="127"/>
      <c r="I65" s="128" t="n">
        <f aca="false">I66</f>
        <v>457030.52</v>
      </c>
      <c r="J65" s="128" t="n">
        <f aca="false">J66</f>
        <v>202512.52</v>
      </c>
      <c r="K65" s="118" t="n">
        <v>0</v>
      </c>
      <c r="L65" s="118" t="n">
        <v>0</v>
      </c>
      <c r="M65" s="118" t="n">
        <v>0</v>
      </c>
      <c r="N65" s="118" t="n">
        <v>0</v>
      </c>
    </row>
    <row r="66" customFormat="false" ht="93.6" hidden="false" customHeight="true" outlineLevel="0" collapsed="false">
      <c r="A66" s="119" t="s">
        <v>237</v>
      </c>
      <c r="B66" s="57" t="s">
        <v>214</v>
      </c>
      <c r="C66" s="57" t="s">
        <v>82</v>
      </c>
      <c r="D66" s="57" t="s">
        <v>142</v>
      </c>
      <c r="E66" s="57" t="s">
        <v>244</v>
      </c>
      <c r="F66" s="57"/>
      <c r="G66" s="57"/>
      <c r="H66" s="127" t="s">
        <v>215</v>
      </c>
      <c r="I66" s="128" t="n">
        <f aca="false">I67</f>
        <v>457030.52</v>
      </c>
      <c r="J66" s="128" t="n">
        <f aca="false">J67</f>
        <v>202512.52</v>
      </c>
      <c r="K66" s="118" t="n">
        <v>0</v>
      </c>
      <c r="L66" s="118" t="n">
        <v>0</v>
      </c>
      <c r="M66" s="118" t="n">
        <v>0</v>
      </c>
      <c r="N66" s="118" t="n">
        <v>0</v>
      </c>
    </row>
    <row r="67" customFormat="false" ht="68.45" hidden="false" customHeight="true" outlineLevel="0" collapsed="false">
      <c r="A67" s="119" t="s">
        <v>245</v>
      </c>
      <c r="B67" s="57" t="s">
        <v>214</v>
      </c>
      <c r="C67" s="57" t="s">
        <v>82</v>
      </c>
      <c r="D67" s="57" t="s">
        <v>142</v>
      </c>
      <c r="E67" s="57" t="s">
        <v>244</v>
      </c>
      <c r="F67" s="57"/>
      <c r="G67" s="57"/>
      <c r="H67" s="127" t="s">
        <v>84</v>
      </c>
      <c r="I67" s="128" t="n">
        <v>457030.52</v>
      </c>
      <c r="J67" s="128" t="n">
        <f aca="false">J68</f>
        <v>202512.52</v>
      </c>
      <c r="K67" s="118" t="n">
        <v>0</v>
      </c>
      <c r="L67" s="118" t="n">
        <v>0</v>
      </c>
      <c r="M67" s="118" t="n">
        <v>0</v>
      </c>
      <c r="N67" s="118" t="n">
        <v>0</v>
      </c>
    </row>
    <row r="68" customFormat="false" ht="45.6" hidden="false" customHeight="true" outlineLevel="0" collapsed="false">
      <c r="A68" s="129" t="s">
        <v>246</v>
      </c>
      <c r="B68" s="57" t="s">
        <v>214</v>
      </c>
      <c r="C68" s="57" t="s">
        <v>82</v>
      </c>
      <c r="D68" s="57" t="s">
        <v>142</v>
      </c>
      <c r="E68" s="57" t="s">
        <v>247</v>
      </c>
      <c r="F68" s="57"/>
      <c r="G68" s="57"/>
      <c r="H68" s="130"/>
      <c r="I68" s="131" t="n">
        <v>202512.52</v>
      </c>
      <c r="J68" s="118" t="n">
        <f aca="false">J69</f>
        <v>202512.52</v>
      </c>
      <c r="K68" s="118" t="n">
        <v>0</v>
      </c>
      <c r="L68" s="118" t="n">
        <v>0</v>
      </c>
      <c r="M68" s="118" t="n">
        <v>0</v>
      </c>
      <c r="N68" s="118" t="n">
        <v>0</v>
      </c>
    </row>
    <row r="69" customFormat="false" ht="25.15" hidden="false" customHeight="true" outlineLevel="0" collapsed="false">
      <c r="A69" s="119" t="s">
        <v>248</v>
      </c>
      <c r="B69" s="57" t="s">
        <v>214</v>
      </c>
      <c r="C69" s="57" t="s">
        <v>82</v>
      </c>
      <c r="D69" s="57" t="s">
        <v>142</v>
      </c>
      <c r="E69" s="57" t="s">
        <v>247</v>
      </c>
      <c r="F69" s="57"/>
      <c r="G69" s="57"/>
      <c r="H69" s="57" t="s">
        <v>239</v>
      </c>
      <c r="I69" s="118" t="n">
        <v>202512.52</v>
      </c>
      <c r="J69" s="118" t="n">
        <f aca="false">J70</f>
        <v>202512.52</v>
      </c>
      <c r="K69" s="118" t="n">
        <v>0</v>
      </c>
      <c r="L69" s="118" t="n">
        <v>0</v>
      </c>
      <c r="M69" s="118" t="n">
        <v>0</v>
      </c>
      <c r="N69" s="118" t="n">
        <v>0</v>
      </c>
    </row>
    <row r="70" customFormat="false" ht="25.15" hidden="false" customHeight="true" outlineLevel="0" collapsed="false">
      <c r="A70" s="119" t="s">
        <v>219</v>
      </c>
      <c r="B70" s="57" t="s">
        <v>214</v>
      </c>
      <c r="C70" s="57" t="s">
        <v>82</v>
      </c>
      <c r="D70" s="57" t="s">
        <v>142</v>
      </c>
      <c r="E70" s="57" t="s">
        <v>247</v>
      </c>
      <c r="F70" s="57"/>
      <c r="G70" s="57"/>
      <c r="H70" s="57" t="s">
        <v>98</v>
      </c>
      <c r="I70" s="128" t="n">
        <v>202512.52</v>
      </c>
      <c r="J70" s="118" t="n">
        <v>202512.52</v>
      </c>
      <c r="K70" s="118" t="n">
        <v>0</v>
      </c>
      <c r="L70" s="118" t="n">
        <v>0</v>
      </c>
      <c r="M70" s="118" t="n">
        <v>0</v>
      </c>
      <c r="N70" s="118" t="n">
        <v>0</v>
      </c>
    </row>
    <row r="71" customFormat="false" ht="37.15" hidden="false" customHeight="true" outlineLevel="0" collapsed="false">
      <c r="A71" s="132" t="s">
        <v>249</v>
      </c>
      <c r="B71" s="57" t="s">
        <v>214</v>
      </c>
      <c r="C71" s="57" t="s">
        <v>82</v>
      </c>
      <c r="D71" s="57" t="s">
        <v>142</v>
      </c>
      <c r="E71" s="57" t="s">
        <v>250</v>
      </c>
      <c r="F71" s="57"/>
      <c r="G71" s="57"/>
      <c r="H71" s="132"/>
      <c r="I71" s="133" t="n">
        <v>162880</v>
      </c>
      <c r="J71" s="118" t="n">
        <v>0</v>
      </c>
      <c r="K71" s="118" t="n">
        <v>0</v>
      </c>
      <c r="L71" s="118" t="n">
        <v>0</v>
      </c>
      <c r="M71" s="118" t="n">
        <v>0</v>
      </c>
      <c r="N71" s="118" t="n">
        <v>0</v>
      </c>
    </row>
    <row r="72" customFormat="false" ht="48" hidden="false" customHeight="true" outlineLevel="0" collapsed="false">
      <c r="A72" s="119" t="s">
        <v>248</v>
      </c>
      <c r="B72" s="57" t="s">
        <v>214</v>
      </c>
      <c r="C72" s="57" t="s">
        <v>82</v>
      </c>
      <c r="D72" s="57" t="s">
        <v>142</v>
      </c>
      <c r="E72" s="57" t="s">
        <v>247</v>
      </c>
      <c r="F72" s="57"/>
      <c r="G72" s="57"/>
      <c r="H72" s="57" t="s">
        <v>239</v>
      </c>
      <c r="I72" s="118" t="n">
        <v>162880</v>
      </c>
      <c r="J72" s="118" t="n">
        <v>0</v>
      </c>
      <c r="K72" s="118" t="n">
        <v>0</v>
      </c>
      <c r="L72" s="118" t="n">
        <v>0</v>
      </c>
      <c r="M72" s="118" t="n">
        <v>0</v>
      </c>
      <c r="N72" s="118" t="n">
        <v>0</v>
      </c>
    </row>
    <row r="73" customFormat="false" ht="55.15" hidden="false" customHeight="true" outlineLevel="0" collapsed="false">
      <c r="A73" s="119" t="s">
        <v>219</v>
      </c>
      <c r="B73" s="57" t="s">
        <v>214</v>
      </c>
      <c r="C73" s="57" t="s">
        <v>82</v>
      </c>
      <c r="D73" s="57" t="s">
        <v>142</v>
      </c>
      <c r="E73" s="57" t="s">
        <v>247</v>
      </c>
      <c r="F73" s="57"/>
      <c r="G73" s="57"/>
      <c r="H73" s="57" t="s">
        <v>98</v>
      </c>
      <c r="I73" s="118" t="n">
        <v>162880</v>
      </c>
      <c r="J73" s="118" t="n">
        <v>0</v>
      </c>
      <c r="K73" s="118" t="n">
        <v>0</v>
      </c>
      <c r="L73" s="118" t="n">
        <v>0</v>
      </c>
      <c r="M73" s="118" t="n">
        <v>0</v>
      </c>
      <c r="N73" s="118" t="n">
        <v>0</v>
      </c>
    </row>
    <row r="74" customFormat="false" ht="45.6" hidden="false" customHeight="true" outlineLevel="0" collapsed="false">
      <c r="A74" s="119" t="s">
        <v>246</v>
      </c>
      <c r="B74" s="57" t="s">
        <v>214</v>
      </c>
      <c r="C74" s="57" t="s">
        <v>82</v>
      </c>
      <c r="D74" s="57" t="s">
        <v>142</v>
      </c>
      <c r="E74" s="57" t="s">
        <v>251</v>
      </c>
      <c r="F74" s="57"/>
      <c r="G74" s="57"/>
      <c r="H74" s="57"/>
      <c r="I74" s="118" t="n">
        <v>19000</v>
      </c>
      <c r="J74" s="118" t="n">
        <f aca="false">J75</f>
        <v>0</v>
      </c>
      <c r="K74" s="118" t="n">
        <v>0</v>
      </c>
      <c r="L74" s="118" t="n">
        <v>0</v>
      </c>
      <c r="M74" s="118" t="n">
        <v>0</v>
      </c>
      <c r="N74" s="118" t="n">
        <v>0</v>
      </c>
    </row>
    <row r="75" customFormat="false" ht="50.45" hidden="false" customHeight="true" outlineLevel="0" collapsed="false">
      <c r="A75" s="119" t="s">
        <v>248</v>
      </c>
      <c r="B75" s="57" t="s">
        <v>214</v>
      </c>
      <c r="C75" s="57" t="s">
        <v>82</v>
      </c>
      <c r="D75" s="57" t="s">
        <v>142</v>
      </c>
      <c r="E75" s="57" t="s">
        <v>247</v>
      </c>
      <c r="F75" s="57"/>
      <c r="G75" s="57"/>
      <c r="H75" s="57" t="s">
        <v>239</v>
      </c>
      <c r="I75" s="118" t="n">
        <v>19000</v>
      </c>
      <c r="J75" s="118" t="n">
        <v>0</v>
      </c>
      <c r="K75" s="118" t="n">
        <v>0</v>
      </c>
      <c r="L75" s="118" t="n">
        <v>0</v>
      </c>
      <c r="M75" s="118" t="n">
        <v>0</v>
      </c>
      <c r="N75" s="118" t="n">
        <v>0</v>
      </c>
    </row>
    <row r="76" customFormat="false" ht="56.45" hidden="false" customHeight="true" outlineLevel="0" collapsed="false">
      <c r="A76" s="119" t="s">
        <v>219</v>
      </c>
      <c r="B76" s="57" t="s">
        <v>214</v>
      </c>
      <c r="C76" s="57" t="s">
        <v>82</v>
      </c>
      <c r="D76" s="57" t="s">
        <v>142</v>
      </c>
      <c r="E76" s="57" t="s">
        <v>247</v>
      </c>
      <c r="F76" s="57"/>
      <c r="G76" s="57"/>
      <c r="H76" s="57" t="s">
        <v>98</v>
      </c>
      <c r="I76" s="118" t="n">
        <v>19000</v>
      </c>
      <c r="J76" s="118" t="n">
        <v>0</v>
      </c>
      <c r="K76" s="118" t="n">
        <v>0</v>
      </c>
      <c r="L76" s="118" t="n">
        <v>0</v>
      </c>
      <c r="M76" s="118" t="n">
        <v>0</v>
      </c>
      <c r="N76" s="118" t="n">
        <v>0</v>
      </c>
    </row>
    <row r="77" customFormat="false" ht="25.15" hidden="false" customHeight="true" outlineLevel="0" collapsed="false">
      <c r="A77" s="119" t="s">
        <v>252</v>
      </c>
      <c r="B77" s="57" t="s">
        <v>214</v>
      </c>
      <c r="C77" s="57" t="s">
        <v>82</v>
      </c>
      <c r="D77" s="57" t="s">
        <v>142</v>
      </c>
      <c r="E77" s="57" t="s">
        <v>253</v>
      </c>
      <c r="F77" s="57"/>
      <c r="G77" s="57"/>
      <c r="H77" s="57"/>
      <c r="I77" s="118" t="n">
        <f aca="false">I78</f>
        <v>2000</v>
      </c>
      <c r="J77" s="118"/>
      <c r="K77" s="118"/>
      <c r="L77" s="118"/>
      <c r="M77" s="118" t="n">
        <f aca="false">M78</f>
        <v>2000</v>
      </c>
      <c r="N77" s="118"/>
    </row>
    <row r="78" customFormat="false" ht="21.6" hidden="false" customHeight="true" outlineLevel="0" collapsed="false">
      <c r="A78" s="119" t="s">
        <v>221</v>
      </c>
      <c r="B78" s="57" t="s">
        <v>214</v>
      </c>
      <c r="C78" s="57" t="s">
        <v>82</v>
      </c>
      <c r="D78" s="57" t="s">
        <v>142</v>
      </c>
      <c r="E78" s="57" t="s">
        <v>253</v>
      </c>
      <c r="F78" s="57"/>
      <c r="G78" s="57"/>
      <c r="H78" s="57" t="s">
        <v>222</v>
      </c>
      <c r="I78" s="118" t="n">
        <f aca="false">I79</f>
        <v>2000</v>
      </c>
      <c r="J78" s="118" t="n">
        <f aca="false">J79</f>
        <v>0</v>
      </c>
      <c r="K78" s="118" t="n">
        <f aca="false">K79</f>
        <v>0</v>
      </c>
      <c r="L78" s="118" t="n">
        <f aca="false">L79</f>
        <v>0</v>
      </c>
      <c r="M78" s="118" t="n">
        <f aca="false">M79</f>
        <v>2000</v>
      </c>
      <c r="N78" s="118" t="n">
        <f aca="false">N79</f>
        <v>0</v>
      </c>
    </row>
    <row r="79" customFormat="false" ht="24" hidden="false" customHeight="true" outlineLevel="0" collapsed="false">
      <c r="A79" s="119" t="s">
        <v>223</v>
      </c>
      <c r="B79" s="57" t="n">
        <v>601</v>
      </c>
      <c r="C79" s="57" t="s">
        <v>82</v>
      </c>
      <c r="D79" s="57" t="s">
        <v>142</v>
      </c>
      <c r="E79" s="57" t="s">
        <v>253</v>
      </c>
      <c r="F79" s="57"/>
      <c r="G79" s="57"/>
      <c r="H79" s="57" t="s">
        <v>224</v>
      </c>
      <c r="I79" s="118" t="n">
        <v>2000</v>
      </c>
      <c r="J79" s="118" t="n">
        <v>0</v>
      </c>
      <c r="K79" s="118"/>
      <c r="L79" s="118" t="n">
        <v>0</v>
      </c>
      <c r="M79" s="118" t="n">
        <v>2000</v>
      </c>
      <c r="N79" s="118" t="n">
        <v>0</v>
      </c>
    </row>
    <row r="80" customFormat="false" ht="21" hidden="false" customHeight="true" outlineLevel="0" collapsed="false">
      <c r="A80" s="119" t="s">
        <v>166</v>
      </c>
      <c r="B80" s="57" t="n">
        <v>601</v>
      </c>
      <c r="C80" s="57" t="s">
        <v>32</v>
      </c>
      <c r="D80" s="57" t="s">
        <v>28</v>
      </c>
      <c r="E80" s="57"/>
      <c r="F80" s="57"/>
      <c r="G80" s="57"/>
      <c r="H80" s="57"/>
      <c r="I80" s="120" t="n">
        <f aca="false">I83</f>
        <v>181845</v>
      </c>
      <c r="J80" s="118" t="n">
        <f aca="false">J83</f>
        <v>181845</v>
      </c>
      <c r="K80" s="118" t="n">
        <f aca="false">K83</f>
        <v>200288</v>
      </c>
      <c r="L80" s="118" t="n">
        <f aca="false">L83</f>
        <v>200288</v>
      </c>
      <c r="M80" s="118" t="n">
        <f aca="false">M83</f>
        <v>219319</v>
      </c>
      <c r="N80" s="118" t="n">
        <f aca="false">N83</f>
        <v>219319</v>
      </c>
    </row>
    <row r="81" customFormat="false" ht="34.15" hidden="false" customHeight="true" outlineLevel="0" collapsed="false">
      <c r="A81" s="119" t="s">
        <v>167</v>
      </c>
      <c r="B81" s="57" t="n">
        <v>601</v>
      </c>
      <c r="C81" s="57" t="s">
        <v>32</v>
      </c>
      <c r="D81" s="57" t="s">
        <v>91</v>
      </c>
      <c r="E81" s="122"/>
      <c r="F81" s="123"/>
      <c r="G81" s="124"/>
      <c r="H81" s="57"/>
      <c r="I81" s="118" t="n">
        <f aca="false">I82</f>
        <v>181845</v>
      </c>
      <c r="J81" s="118" t="n">
        <f aca="false">J82</f>
        <v>181845</v>
      </c>
      <c r="K81" s="118" t="n">
        <f aca="false">K82</f>
        <v>200288</v>
      </c>
      <c r="L81" s="118" t="n">
        <f aca="false">L82</f>
        <v>200288</v>
      </c>
      <c r="M81" s="118" t="n">
        <f aca="false">M82</f>
        <v>219319</v>
      </c>
      <c r="N81" s="118" t="n">
        <f aca="false">N82</f>
        <v>219319</v>
      </c>
    </row>
    <row r="82" customFormat="false" ht="115.15" hidden="false" customHeight="true" outlineLevel="0" collapsed="false">
      <c r="A82" s="119" t="s">
        <v>205</v>
      </c>
      <c r="B82" s="57" t="n">
        <v>601</v>
      </c>
      <c r="C82" s="57" t="s">
        <v>32</v>
      </c>
      <c r="D82" s="57" t="s">
        <v>91</v>
      </c>
      <c r="E82" s="57" t="s">
        <v>206</v>
      </c>
      <c r="F82" s="57"/>
      <c r="G82" s="57"/>
      <c r="H82" s="57"/>
      <c r="I82" s="118" t="n">
        <f aca="false">I83</f>
        <v>181845</v>
      </c>
      <c r="J82" s="118" t="n">
        <f aca="false">J83</f>
        <v>181845</v>
      </c>
      <c r="K82" s="118" t="n">
        <f aca="false">K83</f>
        <v>200288</v>
      </c>
      <c r="L82" s="118" t="n">
        <f aca="false">L83</f>
        <v>200288</v>
      </c>
      <c r="M82" s="118" t="n">
        <f aca="false">M83</f>
        <v>219319</v>
      </c>
      <c r="N82" s="118" t="n">
        <f aca="false">N83</f>
        <v>219319</v>
      </c>
    </row>
    <row r="83" customFormat="false" ht="78.75" hidden="false" customHeight="true" outlineLevel="0" collapsed="false">
      <c r="A83" s="119" t="s">
        <v>207</v>
      </c>
      <c r="B83" s="57" t="n">
        <v>601</v>
      </c>
      <c r="C83" s="57" t="s">
        <v>32</v>
      </c>
      <c r="D83" s="57" t="s">
        <v>91</v>
      </c>
      <c r="E83" s="57" t="s">
        <v>208</v>
      </c>
      <c r="F83" s="57"/>
      <c r="G83" s="57"/>
      <c r="H83" s="57"/>
      <c r="I83" s="118" t="n">
        <f aca="false">I84</f>
        <v>181845</v>
      </c>
      <c r="J83" s="118" t="n">
        <f aca="false">J84</f>
        <v>181845</v>
      </c>
      <c r="K83" s="118" t="n">
        <f aca="false">K84</f>
        <v>200288</v>
      </c>
      <c r="L83" s="118" t="n">
        <f aca="false">L84</f>
        <v>200288</v>
      </c>
      <c r="M83" s="118" t="n">
        <f aca="false">M84</f>
        <v>219319</v>
      </c>
      <c r="N83" s="118" t="n">
        <f aca="false">N85</f>
        <v>219319</v>
      </c>
    </row>
    <row r="84" customFormat="false" ht="74.45" hidden="false" customHeight="true" outlineLevel="0" collapsed="false">
      <c r="A84" s="119" t="s">
        <v>209</v>
      </c>
      <c r="B84" s="57" t="n">
        <v>601</v>
      </c>
      <c r="C84" s="57" t="s">
        <v>32</v>
      </c>
      <c r="D84" s="57" t="s">
        <v>91</v>
      </c>
      <c r="E84" s="57" t="s">
        <v>210</v>
      </c>
      <c r="F84" s="57"/>
      <c r="G84" s="57"/>
      <c r="H84" s="57"/>
      <c r="I84" s="118" t="n">
        <f aca="false">I85</f>
        <v>181845</v>
      </c>
      <c r="J84" s="118" t="n">
        <f aca="false">J85</f>
        <v>181845</v>
      </c>
      <c r="K84" s="118" t="n">
        <f aca="false">K85</f>
        <v>200288</v>
      </c>
      <c r="L84" s="118" t="n">
        <f aca="false">L85</f>
        <v>200288</v>
      </c>
      <c r="M84" s="118" t="n">
        <f aca="false">M85</f>
        <v>219319</v>
      </c>
      <c r="N84" s="118" t="n">
        <f aca="false">N85</f>
        <v>219319</v>
      </c>
    </row>
    <row r="85" customFormat="false" ht="65.45" hidden="false" customHeight="true" outlineLevel="0" collapsed="false">
      <c r="A85" s="119" t="s">
        <v>254</v>
      </c>
      <c r="B85" s="57" t="n">
        <v>601</v>
      </c>
      <c r="C85" s="57" t="s">
        <v>32</v>
      </c>
      <c r="D85" s="57" t="s">
        <v>91</v>
      </c>
      <c r="E85" s="57" t="s">
        <v>255</v>
      </c>
      <c r="F85" s="57"/>
      <c r="G85" s="57"/>
      <c r="H85" s="57"/>
      <c r="I85" s="118" t="n">
        <f aca="false">I86+I88</f>
        <v>181845</v>
      </c>
      <c r="J85" s="118" t="n">
        <f aca="false">J86+J88</f>
        <v>181845</v>
      </c>
      <c r="K85" s="118" t="n">
        <f aca="false">K86</f>
        <v>200288</v>
      </c>
      <c r="L85" s="118" t="n">
        <f aca="false">L86</f>
        <v>200288</v>
      </c>
      <c r="M85" s="118" t="n">
        <f aca="false">M86</f>
        <v>219319</v>
      </c>
      <c r="N85" s="118" t="n">
        <f aca="false">N86</f>
        <v>219319</v>
      </c>
    </row>
    <row r="86" customFormat="false" ht="104.45" hidden="false" customHeight="true" outlineLevel="0" collapsed="false">
      <c r="A86" s="119" t="s">
        <v>213</v>
      </c>
      <c r="B86" s="57" t="n">
        <v>601</v>
      </c>
      <c r="C86" s="57" t="s">
        <v>32</v>
      </c>
      <c r="D86" s="57" t="s">
        <v>91</v>
      </c>
      <c r="E86" s="57" t="s">
        <v>255</v>
      </c>
      <c r="F86" s="57"/>
      <c r="G86" s="57"/>
      <c r="H86" s="57" t="s">
        <v>215</v>
      </c>
      <c r="I86" s="118" t="n">
        <f aca="false">I87</f>
        <v>155745.79</v>
      </c>
      <c r="J86" s="118" t="n">
        <f aca="false">J87</f>
        <v>155745.79</v>
      </c>
      <c r="K86" s="118" t="n">
        <f aca="false">K87</f>
        <v>200288</v>
      </c>
      <c r="L86" s="118" t="n">
        <f aca="false">L87</f>
        <v>200288</v>
      </c>
      <c r="M86" s="118" t="n">
        <f aca="false">M87</f>
        <v>219319</v>
      </c>
      <c r="N86" s="118" t="n">
        <f aca="false">N87</f>
        <v>219319</v>
      </c>
    </row>
    <row r="87" customFormat="false" ht="36" hidden="false" customHeight="true" outlineLevel="0" collapsed="false">
      <c r="A87" s="119" t="s">
        <v>216</v>
      </c>
      <c r="B87" s="57" t="n">
        <v>601</v>
      </c>
      <c r="C87" s="57" t="s">
        <v>32</v>
      </c>
      <c r="D87" s="57" t="s">
        <v>91</v>
      </c>
      <c r="E87" s="57" t="s">
        <v>255</v>
      </c>
      <c r="F87" s="57"/>
      <c r="G87" s="57"/>
      <c r="H87" s="57" t="s">
        <v>134</v>
      </c>
      <c r="I87" s="99" t="n">
        <v>155745.79</v>
      </c>
      <c r="J87" s="99" t="n">
        <v>155745.79</v>
      </c>
      <c r="K87" s="99" t="n">
        <v>200288</v>
      </c>
      <c r="L87" s="99" t="n">
        <v>200288</v>
      </c>
      <c r="M87" s="99" t="n">
        <v>219319</v>
      </c>
      <c r="N87" s="99" t="n">
        <v>219319</v>
      </c>
    </row>
    <row r="88" customFormat="false" ht="54" hidden="false" customHeight="true" outlineLevel="0" collapsed="false">
      <c r="A88" s="119" t="s">
        <v>218</v>
      </c>
      <c r="B88" s="57" t="n">
        <v>601</v>
      </c>
      <c r="C88" s="57" t="s">
        <v>32</v>
      </c>
      <c r="D88" s="57" t="s">
        <v>91</v>
      </c>
      <c r="E88" s="57" t="s">
        <v>255</v>
      </c>
      <c r="F88" s="57"/>
      <c r="G88" s="57"/>
      <c r="H88" s="57" t="s">
        <v>239</v>
      </c>
      <c r="I88" s="99" t="n">
        <f aca="false">I89</f>
        <v>26099.21</v>
      </c>
      <c r="J88" s="99" t="n">
        <v>26099.21</v>
      </c>
      <c r="K88" s="99"/>
      <c r="L88" s="99"/>
      <c r="M88" s="99"/>
      <c r="N88" s="99"/>
    </row>
    <row r="89" customFormat="false" ht="52.9" hidden="false" customHeight="true" outlineLevel="0" collapsed="false">
      <c r="A89" s="119" t="s">
        <v>219</v>
      </c>
      <c r="B89" s="57" t="n">
        <v>601</v>
      </c>
      <c r="C89" s="57" t="s">
        <v>32</v>
      </c>
      <c r="D89" s="57" t="s">
        <v>91</v>
      </c>
      <c r="E89" s="57" t="s">
        <v>255</v>
      </c>
      <c r="F89" s="57"/>
      <c r="G89" s="57"/>
      <c r="H89" s="57" t="s">
        <v>98</v>
      </c>
      <c r="I89" s="99" t="n">
        <v>26099.21</v>
      </c>
      <c r="J89" s="99" t="n">
        <v>26099.21</v>
      </c>
      <c r="K89" s="99"/>
      <c r="L89" s="99"/>
      <c r="M89" s="99"/>
      <c r="N89" s="99"/>
    </row>
    <row r="90" customFormat="false" ht="38.45" hidden="false" customHeight="true" outlineLevel="0" collapsed="false">
      <c r="A90" s="119" t="s">
        <v>168</v>
      </c>
      <c r="B90" s="57" t="n">
        <v>601</v>
      </c>
      <c r="C90" s="57" t="s">
        <v>91</v>
      </c>
      <c r="D90" s="57" t="s">
        <v>28</v>
      </c>
      <c r="E90" s="57"/>
      <c r="F90" s="57"/>
      <c r="G90" s="57"/>
      <c r="H90" s="57"/>
      <c r="I90" s="120" t="n">
        <f aca="false">I91</f>
        <v>539224.56</v>
      </c>
      <c r="J90" s="118" t="n">
        <f aca="false">J91</f>
        <v>101000</v>
      </c>
      <c r="K90" s="118" t="n">
        <f aca="false">K91</f>
        <v>0</v>
      </c>
      <c r="L90" s="118" t="n">
        <f aca="false">L91</f>
        <v>0</v>
      </c>
      <c r="M90" s="118" t="n">
        <f aca="false">M91</f>
        <v>0</v>
      </c>
      <c r="N90" s="118" t="n">
        <f aca="false">N91</f>
        <v>0</v>
      </c>
    </row>
    <row r="91" customFormat="false" ht="69.6" hidden="false" customHeight="true" outlineLevel="0" collapsed="false">
      <c r="A91" s="134" t="s">
        <v>169</v>
      </c>
      <c r="B91" s="57" t="n">
        <v>601</v>
      </c>
      <c r="C91" s="57" t="s">
        <v>91</v>
      </c>
      <c r="D91" s="57" t="s">
        <v>41</v>
      </c>
      <c r="E91" s="57"/>
      <c r="F91" s="57"/>
      <c r="G91" s="57"/>
      <c r="H91" s="57"/>
      <c r="I91" s="118" t="n">
        <f aca="false">I92+I102+I104</f>
        <v>539224.56</v>
      </c>
      <c r="J91" s="118" t="n">
        <f aca="false">J92</f>
        <v>101000</v>
      </c>
      <c r="K91" s="118" t="n">
        <f aca="false">K95</f>
        <v>0</v>
      </c>
      <c r="L91" s="118" t="n">
        <f aca="false">L92</f>
        <v>0</v>
      </c>
      <c r="M91" s="118" t="n">
        <f aca="false">M95</f>
        <v>0</v>
      </c>
      <c r="N91" s="118" t="n">
        <f aca="false">N92</f>
        <v>0</v>
      </c>
    </row>
    <row r="92" customFormat="false" ht="109.15" hidden="false" customHeight="true" outlineLevel="0" collapsed="false">
      <c r="A92" s="119" t="s">
        <v>205</v>
      </c>
      <c r="B92" s="57" t="n">
        <v>601</v>
      </c>
      <c r="C92" s="57" t="s">
        <v>91</v>
      </c>
      <c r="D92" s="57" t="s">
        <v>41</v>
      </c>
      <c r="E92" s="57" t="s">
        <v>206</v>
      </c>
      <c r="F92" s="57"/>
      <c r="G92" s="57"/>
      <c r="H92" s="57"/>
      <c r="I92" s="118" t="n">
        <f aca="false">I93</f>
        <v>394548.56</v>
      </c>
      <c r="J92" s="118" t="n">
        <f aca="false">J93</f>
        <v>101000</v>
      </c>
      <c r="K92" s="118" t="n">
        <f aca="false">K93</f>
        <v>0</v>
      </c>
      <c r="L92" s="118" t="n">
        <f aca="false">L93</f>
        <v>0</v>
      </c>
      <c r="M92" s="118" t="n">
        <f aca="false">M93</f>
        <v>0</v>
      </c>
      <c r="N92" s="118" t="n">
        <f aca="false">N93</f>
        <v>0</v>
      </c>
    </row>
    <row r="93" customFormat="false" ht="81.6" hidden="false" customHeight="true" outlineLevel="0" collapsed="false">
      <c r="A93" s="119" t="s">
        <v>207</v>
      </c>
      <c r="B93" s="57" t="n">
        <v>601</v>
      </c>
      <c r="C93" s="57" t="s">
        <v>91</v>
      </c>
      <c r="D93" s="57" t="s">
        <v>41</v>
      </c>
      <c r="E93" s="57" t="s">
        <v>208</v>
      </c>
      <c r="F93" s="57"/>
      <c r="G93" s="57"/>
      <c r="H93" s="57"/>
      <c r="I93" s="118" t="n">
        <f aca="false">I94</f>
        <v>394548.56</v>
      </c>
      <c r="J93" s="118" t="n">
        <f aca="false">J94</f>
        <v>101000</v>
      </c>
      <c r="K93" s="118" t="n">
        <f aca="false">K94</f>
        <v>0</v>
      </c>
      <c r="L93" s="118" t="n">
        <f aca="false">L94</f>
        <v>0</v>
      </c>
      <c r="M93" s="118" t="n">
        <f aca="false">M94</f>
        <v>0</v>
      </c>
      <c r="N93" s="118" t="n">
        <f aca="false">N94</f>
        <v>0</v>
      </c>
    </row>
    <row r="94" customFormat="false" ht="66" hidden="false" customHeight="true" outlineLevel="0" collapsed="false">
      <c r="A94" s="119" t="s">
        <v>209</v>
      </c>
      <c r="B94" s="57" t="n">
        <v>601</v>
      </c>
      <c r="C94" s="57" t="s">
        <v>91</v>
      </c>
      <c r="D94" s="57" t="s">
        <v>41</v>
      </c>
      <c r="E94" s="57" t="s">
        <v>210</v>
      </c>
      <c r="F94" s="57"/>
      <c r="G94" s="57"/>
      <c r="H94" s="57"/>
      <c r="I94" s="118" t="n">
        <f aca="false">I95+I98</f>
        <v>394548.56</v>
      </c>
      <c r="J94" s="118" t="n">
        <f aca="false">J95+J102+J104</f>
        <v>101000</v>
      </c>
      <c r="K94" s="118" t="n">
        <f aca="false">K95</f>
        <v>0</v>
      </c>
      <c r="L94" s="118" t="n">
        <f aca="false">L95</f>
        <v>0</v>
      </c>
      <c r="M94" s="118" t="n">
        <f aca="false">M95</f>
        <v>0</v>
      </c>
      <c r="N94" s="118" t="n">
        <f aca="false">N95</f>
        <v>0</v>
      </c>
    </row>
    <row r="95" customFormat="false" ht="72" hidden="false" customHeight="true" outlineLevel="0" collapsed="false">
      <c r="A95" s="119" t="s">
        <v>169</v>
      </c>
      <c r="B95" s="57" t="n">
        <v>601</v>
      </c>
      <c r="C95" s="57" t="s">
        <v>91</v>
      </c>
      <c r="D95" s="57" t="s">
        <v>41</v>
      </c>
      <c r="E95" s="57" t="s">
        <v>256</v>
      </c>
      <c r="F95" s="57"/>
      <c r="G95" s="57"/>
      <c r="H95" s="57"/>
      <c r="I95" s="118" t="n">
        <f aca="false">I96</f>
        <v>356300</v>
      </c>
      <c r="J95" s="118" t="n">
        <f aca="false">J96</f>
        <v>0</v>
      </c>
      <c r="K95" s="118" t="n">
        <f aca="false">K96</f>
        <v>0</v>
      </c>
      <c r="L95" s="118" t="n">
        <f aca="false">L97</f>
        <v>0</v>
      </c>
      <c r="M95" s="118" t="n">
        <f aca="false">M96</f>
        <v>0</v>
      </c>
      <c r="N95" s="118" t="n">
        <f aca="false">N97</f>
        <v>0</v>
      </c>
    </row>
    <row r="96" customFormat="false" ht="46.9" hidden="false" customHeight="true" outlineLevel="0" collapsed="false">
      <c r="A96" s="119" t="s">
        <v>218</v>
      </c>
      <c r="B96" s="57" t="n">
        <v>601</v>
      </c>
      <c r="C96" s="57" t="s">
        <v>91</v>
      </c>
      <c r="D96" s="57" t="s">
        <v>41</v>
      </c>
      <c r="E96" s="57" t="s">
        <v>256</v>
      </c>
      <c r="F96" s="57"/>
      <c r="G96" s="57"/>
      <c r="H96" s="57" t="s">
        <v>239</v>
      </c>
      <c r="I96" s="118" t="n">
        <v>356300</v>
      </c>
      <c r="J96" s="118" t="n">
        <v>0</v>
      </c>
      <c r="K96" s="118" t="n">
        <f aca="false">K97</f>
        <v>0</v>
      </c>
      <c r="L96" s="118" t="n">
        <f aca="false">L97</f>
        <v>0</v>
      </c>
      <c r="M96" s="118" t="n">
        <f aca="false">M97</f>
        <v>0</v>
      </c>
      <c r="N96" s="118" t="n">
        <f aca="false">N97</f>
        <v>0</v>
      </c>
    </row>
    <row r="97" customFormat="false" ht="50.45" hidden="false" customHeight="true" outlineLevel="0" collapsed="false">
      <c r="A97" s="119" t="s">
        <v>219</v>
      </c>
      <c r="B97" s="57" t="n">
        <v>601</v>
      </c>
      <c r="C97" s="57" t="s">
        <v>91</v>
      </c>
      <c r="D97" s="57" t="s">
        <v>41</v>
      </c>
      <c r="E97" s="57" t="s">
        <v>256</v>
      </c>
      <c r="F97" s="57"/>
      <c r="G97" s="57"/>
      <c r="H97" s="57" t="s">
        <v>98</v>
      </c>
      <c r="I97" s="118" t="n">
        <v>356300</v>
      </c>
      <c r="J97" s="118" t="n">
        <v>0</v>
      </c>
      <c r="K97" s="118" t="n">
        <v>0</v>
      </c>
      <c r="L97" s="118" t="n">
        <v>0</v>
      </c>
      <c r="M97" s="118" t="n">
        <v>0</v>
      </c>
      <c r="N97" s="118" t="n">
        <v>0</v>
      </c>
    </row>
    <row r="98" customFormat="false" ht="50.45" hidden="false" customHeight="true" outlineLevel="0" collapsed="false">
      <c r="A98" s="119" t="s">
        <v>257</v>
      </c>
      <c r="B98" s="57" t="n">
        <v>601</v>
      </c>
      <c r="C98" s="57" t="s">
        <v>91</v>
      </c>
      <c r="D98" s="57" t="s">
        <v>41</v>
      </c>
      <c r="E98" s="57" t="s">
        <v>258</v>
      </c>
      <c r="F98" s="57"/>
      <c r="G98" s="57"/>
      <c r="H98" s="57"/>
      <c r="I98" s="118" t="n">
        <f aca="false">I99</f>
        <v>38248.56</v>
      </c>
      <c r="J98" s="118" t="n">
        <v>0</v>
      </c>
      <c r="K98" s="118" t="n">
        <v>0</v>
      </c>
      <c r="L98" s="118" t="n">
        <v>0</v>
      </c>
      <c r="M98" s="118" t="n">
        <v>0</v>
      </c>
      <c r="N98" s="118" t="n">
        <v>0</v>
      </c>
    </row>
    <row r="99" customFormat="false" ht="50.45" hidden="false" customHeight="true" outlineLevel="0" collapsed="false">
      <c r="A99" s="119" t="s">
        <v>259</v>
      </c>
      <c r="B99" s="57" t="n">
        <v>601</v>
      </c>
      <c r="C99" s="57" t="s">
        <v>91</v>
      </c>
      <c r="D99" s="57" t="s">
        <v>41</v>
      </c>
      <c r="E99" s="57" t="s">
        <v>258</v>
      </c>
      <c r="F99" s="57"/>
      <c r="G99" s="57"/>
      <c r="H99" s="57"/>
      <c r="I99" s="118" t="n">
        <v>38248.56</v>
      </c>
      <c r="J99" s="118" t="n">
        <v>0</v>
      </c>
      <c r="K99" s="118" t="n">
        <v>0</v>
      </c>
      <c r="L99" s="118" t="n">
        <v>0</v>
      </c>
      <c r="M99" s="118" t="n">
        <v>0</v>
      </c>
      <c r="N99" s="118" t="n">
        <v>0</v>
      </c>
    </row>
    <row r="100" customFormat="false" ht="78" hidden="false" customHeight="true" outlineLevel="0" collapsed="false">
      <c r="A100" s="119" t="s">
        <v>260</v>
      </c>
      <c r="B100" s="57" t="s">
        <v>214</v>
      </c>
      <c r="C100" s="57" t="s">
        <v>91</v>
      </c>
      <c r="D100" s="57" t="s">
        <v>41</v>
      </c>
      <c r="E100" s="122" t="s">
        <v>261</v>
      </c>
      <c r="F100" s="123" t="s">
        <v>28</v>
      </c>
      <c r="G100" s="124" t="s">
        <v>262</v>
      </c>
      <c r="H100" s="57"/>
      <c r="I100" s="118" t="n">
        <f aca="false">I101</f>
        <v>144676</v>
      </c>
      <c r="J100" s="118" t="n">
        <f aca="false">J101</f>
        <v>101000</v>
      </c>
      <c r="K100" s="118" t="n">
        <v>0</v>
      </c>
      <c r="L100" s="118" t="n">
        <v>0</v>
      </c>
      <c r="M100" s="118" t="n">
        <v>0</v>
      </c>
      <c r="N100" s="118" t="n">
        <v>0</v>
      </c>
    </row>
    <row r="101" customFormat="false" ht="50.45" hidden="false" customHeight="true" outlineLevel="0" collapsed="false">
      <c r="A101" s="119" t="s">
        <v>229</v>
      </c>
      <c r="B101" s="57" t="s">
        <v>214</v>
      </c>
      <c r="C101" s="57" t="s">
        <v>91</v>
      </c>
      <c r="D101" s="57" t="s">
        <v>41</v>
      </c>
      <c r="E101" s="122" t="s">
        <v>261</v>
      </c>
      <c r="F101" s="123" t="s">
        <v>82</v>
      </c>
      <c r="G101" s="124" t="s">
        <v>262</v>
      </c>
      <c r="H101" s="57"/>
      <c r="I101" s="118" t="n">
        <f aca="false">I102+I104</f>
        <v>144676</v>
      </c>
      <c r="J101" s="118" t="n">
        <f aca="false">J102+J104</f>
        <v>101000</v>
      </c>
      <c r="K101" s="118" t="n">
        <v>0</v>
      </c>
      <c r="L101" s="118" t="n">
        <v>0</v>
      </c>
      <c r="M101" s="118" t="n">
        <v>0</v>
      </c>
      <c r="N101" s="118" t="n">
        <v>0</v>
      </c>
    </row>
    <row r="102" customFormat="false" ht="50.45" hidden="false" customHeight="true" outlineLevel="0" collapsed="false">
      <c r="A102" s="119" t="s">
        <v>231</v>
      </c>
      <c r="B102" s="57" t="s">
        <v>214</v>
      </c>
      <c r="C102" s="57" t="s">
        <v>91</v>
      </c>
      <c r="D102" s="57" t="s">
        <v>41</v>
      </c>
      <c r="E102" s="122" t="s">
        <v>261</v>
      </c>
      <c r="F102" s="123" t="s">
        <v>82</v>
      </c>
      <c r="G102" s="124" t="s">
        <v>263</v>
      </c>
      <c r="H102" s="57"/>
      <c r="I102" s="118" t="n">
        <v>43676</v>
      </c>
      <c r="J102" s="118" t="n">
        <v>0</v>
      </c>
      <c r="K102" s="118" t="n">
        <f aca="false">K103</f>
        <v>0</v>
      </c>
      <c r="L102" s="118" t="n">
        <f aca="false">L103</f>
        <v>0</v>
      </c>
      <c r="M102" s="118" t="n">
        <f aca="false">M103</f>
        <v>0</v>
      </c>
      <c r="N102" s="118" t="n">
        <f aca="false">N103</f>
        <v>0</v>
      </c>
    </row>
    <row r="103" customFormat="false" ht="50.45" hidden="false" customHeight="true" outlineLevel="0" collapsed="false">
      <c r="A103" s="119" t="s">
        <v>259</v>
      </c>
      <c r="B103" s="57" t="s">
        <v>214</v>
      </c>
      <c r="C103" s="57" t="s">
        <v>91</v>
      </c>
      <c r="D103" s="57" t="s">
        <v>41</v>
      </c>
      <c r="E103" s="122" t="s">
        <v>261</v>
      </c>
      <c r="F103" s="123" t="s">
        <v>82</v>
      </c>
      <c r="G103" s="124" t="s">
        <v>263</v>
      </c>
      <c r="H103" s="57" t="s">
        <v>220</v>
      </c>
      <c r="I103" s="118" t="n">
        <v>43676</v>
      </c>
      <c r="J103" s="118" t="n">
        <v>0</v>
      </c>
      <c r="K103" s="118" t="n">
        <f aca="false">K104</f>
        <v>0</v>
      </c>
      <c r="L103" s="118" t="n">
        <f aca="false">L104</f>
        <v>0</v>
      </c>
      <c r="M103" s="118" t="n">
        <f aca="false">M104</f>
        <v>0</v>
      </c>
      <c r="N103" s="118" t="n">
        <f aca="false">N104</f>
        <v>0</v>
      </c>
    </row>
    <row r="104" customFormat="false" ht="50.45" hidden="false" customHeight="true" outlineLevel="0" collapsed="false">
      <c r="A104" s="119" t="s">
        <v>264</v>
      </c>
      <c r="B104" s="57" t="s">
        <v>214</v>
      </c>
      <c r="C104" s="57" t="s">
        <v>91</v>
      </c>
      <c r="D104" s="57" t="s">
        <v>41</v>
      </c>
      <c r="E104" s="122" t="s">
        <v>261</v>
      </c>
      <c r="F104" s="123" t="s">
        <v>82</v>
      </c>
      <c r="G104" s="124" t="s">
        <v>265</v>
      </c>
      <c r="H104" s="57"/>
      <c r="I104" s="118" t="n">
        <v>101000</v>
      </c>
      <c r="J104" s="118" t="n">
        <v>101000</v>
      </c>
      <c r="K104" s="118" t="n">
        <f aca="false">K105</f>
        <v>0</v>
      </c>
      <c r="L104" s="118" t="n">
        <f aca="false">L106</f>
        <v>0</v>
      </c>
      <c r="M104" s="118" t="n">
        <f aca="false">M105</f>
        <v>0</v>
      </c>
      <c r="N104" s="118" t="n">
        <f aca="false">N106</f>
        <v>0</v>
      </c>
    </row>
    <row r="105" customFormat="false" ht="50.45" hidden="false" customHeight="true" outlineLevel="0" collapsed="false">
      <c r="A105" s="119" t="s">
        <v>259</v>
      </c>
      <c r="B105" s="57" t="s">
        <v>214</v>
      </c>
      <c r="C105" s="57" t="s">
        <v>91</v>
      </c>
      <c r="D105" s="57" t="s">
        <v>41</v>
      </c>
      <c r="E105" s="122" t="s">
        <v>261</v>
      </c>
      <c r="F105" s="123" t="s">
        <v>82</v>
      </c>
      <c r="G105" s="124" t="s">
        <v>265</v>
      </c>
      <c r="H105" s="57" t="s">
        <v>220</v>
      </c>
      <c r="I105" s="118" t="n">
        <v>101000</v>
      </c>
      <c r="J105" s="118" t="n">
        <v>101000</v>
      </c>
      <c r="K105" s="118" t="n">
        <f aca="false">K106</f>
        <v>0</v>
      </c>
      <c r="L105" s="118" t="n">
        <f aca="false">L106</f>
        <v>0</v>
      </c>
      <c r="M105" s="118" t="n">
        <f aca="false">M106</f>
        <v>0</v>
      </c>
      <c r="N105" s="118" t="n">
        <f aca="false">N106</f>
        <v>0</v>
      </c>
    </row>
    <row r="106" customFormat="false" ht="36" hidden="true" customHeight="true" outlineLevel="0" collapsed="false">
      <c r="A106" s="119"/>
      <c r="B106" s="57"/>
      <c r="C106" s="57"/>
      <c r="D106" s="57"/>
      <c r="E106" s="122"/>
      <c r="F106" s="123"/>
      <c r="G106" s="124"/>
      <c r="H106" s="57"/>
      <c r="I106" s="118"/>
      <c r="J106" s="118"/>
      <c r="K106" s="118"/>
      <c r="L106" s="118"/>
      <c r="M106" s="118"/>
      <c r="N106" s="118"/>
    </row>
    <row r="107" customFormat="false" ht="40.9" hidden="true" customHeight="true" outlineLevel="0" collapsed="false">
      <c r="A107" s="119"/>
      <c r="B107" s="57"/>
      <c r="C107" s="57"/>
      <c r="D107" s="57"/>
      <c r="E107" s="122"/>
      <c r="F107" s="123"/>
      <c r="G107" s="124"/>
      <c r="H107" s="57"/>
      <c r="I107" s="118"/>
      <c r="J107" s="118"/>
      <c r="K107" s="118"/>
      <c r="L107" s="118"/>
      <c r="M107" s="118"/>
      <c r="N107" s="118"/>
    </row>
    <row r="108" customFormat="false" ht="33" hidden="false" customHeight="true" outlineLevel="0" collapsed="false">
      <c r="A108" s="119" t="s">
        <v>170</v>
      </c>
      <c r="B108" s="57" t="n">
        <v>601</v>
      </c>
      <c r="C108" s="57" t="s">
        <v>128</v>
      </c>
      <c r="D108" s="57" t="s">
        <v>28</v>
      </c>
      <c r="E108" s="57"/>
      <c r="F108" s="57"/>
      <c r="G108" s="57"/>
      <c r="H108" s="57"/>
      <c r="I108" s="118" t="n">
        <f aca="false">I116+I131+I142</f>
        <v>4617968.78</v>
      </c>
      <c r="J108" s="118" t="n">
        <f aca="false">J116+J141</f>
        <v>1711046.3</v>
      </c>
      <c r="K108" s="118" t="n">
        <f aca="false">K131+K138+K109+K116</f>
        <v>1186500</v>
      </c>
      <c r="L108" s="118" t="n">
        <f aca="false">L131+L138</f>
        <v>0</v>
      </c>
      <c r="M108" s="118" t="n">
        <f aca="false">M109+M116+M131+M138</f>
        <v>1600000</v>
      </c>
      <c r="N108" s="118" t="n">
        <v>0</v>
      </c>
    </row>
    <row r="109" customFormat="false" ht="18.75" hidden="true" customHeight="true" outlineLevel="0" collapsed="false">
      <c r="A109" s="119" t="s">
        <v>171</v>
      </c>
      <c r="B109" s="57" t="s">
        <v>214</v>
      </c>
      <c r="C109" s="57" t="s">
        <v>128</v>
      </c>
      <c r="D109" s="57" t="s">
        <v>82</v>
      </c>
      <c r="E109" s="122"/>
      <c r="F109" s="123"/>
      <c r="G109" s="124"/>
      <c r="H109" s="57"/>
      <c r="I109" s="118" t="n">
        <f aca="false">I110</f>
        <v>0</v>
      </c>
      <c r="J109" s="118" t="n">
        <f aca="false">J110</f>
        <v>0</v>
      </c>
      <c r="K109" s="118" t="n">
        <f aca="false">K110</f>
        <v>0</v>
      </c>
      <c r="L109" s="118" t="n">
        <f aca="false">L110</f>
        <v>0</v>
      </c>
      <c r="M109" s="118" t="n">
        <f aca="false">M110</f>
        <v>0</v>
      </c>
      <c r="N109" s="118" t="n">
        <f aca="false">N110</f>
        <v>0</v>
      </c>
    </row>
    <row r="110" customFormat="false" ht="114" hidden="true" customHeight="true" outlineLevel="0" collapsed="false">
      <c r="A110" s="119" t="s">
        <v>205</v>
      </c>
      <c r="B110" s="57" t="s">
        <v>214</v>
      </c>
      <c r="C110" s="57" t="s">
        <v>128</v>
      </c>
      <c r="D110" s="57" t="s">
        <v>82</v>
      </c>
      <c r="E110" s="57" t="s">
        <v>206</v>
      </c>
      <c r="F110" s="57"/>
      <c r="G110" s="57"/>
      <c r="H110" s="57"/>
      <c r="I110" s="118" t="n">
        <f aca="false">I111</f>
        <v>0</v>
      </c>
      <c r="J110" s="118" t="n">
        <f aca="false">J111</f>
        <v>0</v>
      </c>
      <c r="K110" s="118" t="n">
        <f aca="false">K111</f>
        <v>0</v>
      </c>
      <c r="L110" s="118" t="n">
        <f aca="false">L111</f>
        <v>0</v>
      </c>
      <c r="M110" s="118" t="n">
        <f aca="false">M111</f>
        <v>0</v>
      </c>
      <c r="N110" s="118" t="n">
        <f aca="false">N111</f>
        <v>0</v>
      </c>
    </row>
    <row r="111" customFormat="false" ht="90.6" hidden="true" customHeight="true" outlineLevel="0" collapsed="false">
      <c r="A111" s="119" t="s">
        <v>266</v>
      </c>
      <c r="B111" s="57" t="s">
        <v>214</v>
      </c>
      <c r="C111" s="57" t="s">
        <v>128</v>
      </c>
      <c r="D111" s="57" t="s">
        <v>82</v>
      </c>
      <c r="E111" s="57" t="s">
        <v>267</v>
      </c>
      <c r="F111" s="57"/>
      <c r="G111" s="57"/>
      <c r="H111" s="57"/>
      <c r="I111" s="118" t="n">
        <f aca="false">I113</f>
        <v>0</v>
      </c>
      <c r="J111" s="118" t="n">
        <f aca="false">J113</f>
        <v>0</v>
      </c>
      <c r="K111" s="118" t="n">
        <f aca="false">K112</f>
        <v>0</v>
      </c>
      <c r="L111" s="118" t="n">
        <f aca="false">L113</f>
        <v>0</v>
      </c>
      <c r="M111" s="118" t="n">
        <f aca="false">M113</f>
        <v>0</v>
      </c>
      <c r="N111" s="118" t="n">
        <f aca="false">N113</f>
        <v>0</v>
      </c>
    </row>
    <row r="112" customFormat="false" ht="63.75" hidden="true" customHeight="true" outlineLevel="0" collapsed="false">
      <c r="A112" s="135" t="s">
        <v>268</v>
      </c>
      <c r="B112" s="57" t="s">
        <v>214</v>
      </c>
      <c r="C112" s="57" t="s">
        <v>128</v>
      </c>
      <c r="D112" s="57" t="s">
        <v>82</v>
      </c>
      <c r="E112" s="57" t="s">
        <v>269</v>
      </c>
      <c r="F112" s="57"/>
      <c r="G112" s="57"/>
      <c r="H112" s="57"/>
      <c r="I112" s="118" t="n">
        <f aca="false">I113</f>
        <v>0</v>
      </c>
      <c r="J112" s="118" t="n">
        <v>0</v>
      </c>
      <c r="K112" s="118" t="n">
        <f aca="false">K113</f>
        <v>0</v>
      </c>
      <c r="L112" s="118" t="n">
        <v>0</v>
      </c>
      <c r="M112" s="118" t="n">
        <f aca="false">M113</f>
        <v>0</v>
      </c>
      <c r="N112" s="118" t="n">
        <v>0</v>
      </c>
    </row>
    <row r="113" customFormat="false" ht="38.45" hidden="true" customHeight="true" outlineLevel="0" collapsed="false">
      <c r="A113" s="119" t="s">
        <v>270</v>
      </c>
      <c r="B113" s="57" t="s">
        <v>214</v>
      </c>
      <c r="C113" s="57" t="s">
        <v>128</v>
      </c>
      <c r="D113" s="57" t="s">
        <v>82</v>
      </c>
      <c r="E113" s="57" t="s">
        <v>271</v>
      </c>
      <c r="F113" s="57"/>
      <c r="G113" s="57"/>
      <c r="H113" s="57"/>
      <c r="I113" s="118" t="n">
        <f aca="false">I114</f>
        <v>0</v>
      </c>
      <c r="J113" s="118" t="n">
        <f aca="false">J114</f>
        <v>0</v>
      </c>
      <c r="K113" s="118"/>
      <c r="L113" s="118" t="n">
        <f aca="false">L114</f>
        <v>0</v>
      </c>
      <c r="M113" s="118" t="n">
        <f aca="false">M114</f>
        <v>0</v>
      </c>
      <c r="N113" s="118" t="n">
        <f aca="false">N114</f>
        <v>0</v>
      </c>
    </row>
    <row r="114" customFormat="false" ht="100.15" hidden="true" customHeight="true" outlineLevel="0" collapsed="false">
      <c r="A114" s="119" t="s">
        <v>213</v>
      </c>
      <c r="B114" s="57" t="s">
        <v>214</v>
      </c>
      <c r="C114" s="57" t="s">
        <v>128</v>
      </c>
      <c r="D114" s="57" t="s">
        <v>82</v>
      </c>
      <c r="E114" s="57" t="s">
        <v>271</v>
      </c>
      <c r="F114" s="57"/>
      <c r="G114" s="57"/>
      <c r="H114" s="57" t="s">
        <v>215</v>
      </c>
      <c r="I114" s="118" t="n">
        <f aca="false">I115</f>
        <v>0</v>
      </c>
      <c r="J114" s="118" t="n">
        <f aca="false">J115</f>
        <v>0</v>
      </c>
      <c r="K114" s="118" t="n">
        <f aca="false">K115</f>
        <v>0</v>
      </c>
      <c r="L114" s="118" t="n">
        <f aca="false">L115</f>
        <v>0</v>
      </c>
      <c r="M114" s="118" t="n">
        <f aca="false">M115</f>
        <v>0</v>
      </c>
      <c r="N114" s="118" t="n">
        <f aca="false">N115</f>
        <v>0</v>
      </c>
    </row>
    <row r="115" customFormat="false" ht="47.45" hidden="true" customHeight="true" outlineLevel="0" collapsed="false">
      <c r="A115" s="119" t="s">
        <v>216</v>
      </c>
      <c r="B115" s="57" t="s">
        <v>214</v>
      </c>
      <c r="C115" s="57" t="s">
        <v>128</v>
      </c>
      <c r="D115" s="57" t="s">
        <v>82</v>
      </c>
      <c r="E115" s="57" t="s">
        <v>271</v>
      </c>
      <c r="F115" s="57"/>
      <c r="G115" s="57"/>
      <c r="H115" s="57" t="s">
        <v>134</v>
      </c>
      <c r="I115" s="118"/>
      <c r="J115" s="118" t="n">
        <v>0</v>
      </c>
      <c r="K115" s="118"/>
      <c r="L115" s="118" t="n">
        <v>0</v>
      </c>
      <c r="M115" s="118"/>
      <c r="N115" s="118" t="n">
        <v>0</v>
      </c>
    </row>
    <row r="116" customFormat="false" ht="32.45" hidden="false" customHeight="true" outlineLevel="0" collapsed="false">
      <c r="A116" s="119" t="s">
        <v>172</v>
      </c>
      <c r="B116" s="57" t="s">
        <v>214</v>
      </c>
      <c r="C116" s="57" t="s">
        <v>128</v>
      </c>
      <c r="D116" s="57" t="s">
        <v>58</v>
      </c>
      <c r="E116" s="122"/>
      <c r="F116" s="123"/>
      <c r="G116" s="124"/>
      <c r="H116" s="57"/>
      <c r="I116" s="120" t="n">
        <f aca="false">I118</f>
        <v>1712370</v>
      </c>
      <c r="J116" s="118" t="n">
        <f aca="false">J118+J126+J129</f>
        <v>1695246.3</v>
      </c>
      <c r="K116" s="118" t="n">
        <f aca="false">K118</f>
        <v>0</v>
      </c>
      <c r="L116" s="118" t="n">
        <f aca="false">L118</f>
        <v>0</v>
      </c>
      <c r="M116" s="118" t="n">
        <f aca="false">M117</f>
        <v>0</v>
      </c>
      <c r="N116" s="118" t="n">
        <f aca="false">N118</f>
        <v>0</v>
      </c>
    </row>
    <row r="117" customFormat="false" ht="109.9" hidden="false" customHeight="true" outlineLevel="0" collapsed="false">
      <c r="A117" s="119" t="s">
        <v>205</v>
      </c>
      <c r="B117" s="57" t="n">
        <v>601</v>
      </c>
      <c r="C117" s="57" t="s">
        <v>128</v>
      </c>
      <c r="D117" s="57" t="s">
        <v>58</v>
      </c>
      <c r="E117" s="57" t="s">
        <v>206</v>
      </c>
      <c r="F117" s="57"/>
      <c r="G117" s="57"/>
      <c r="H117" s="57"/>
      <c r="I117" s="118" t="n">
        <f aca="false">I118</f>
        <v>1712370</v>
      </c>
      <c r="J117" s="118" t="n">
        <f aca="false">J118</f>
        <v>0</v>
      </c>
      <c r="K117" s="118" t="n">
        <f aca="false">K118</f>
        <v>0</v>
      </c>
      <c r="L117" s="118" t="n">
        <f aca="false">L118</f>
        <v>0</v>
      </c>
      <c r="M117" s="118" t="n">
        <f aca="false">M118</f>
        <v>0</v>
      </c>
      <c r="N117" s="118" t="n">
        <f aca="false">N118</f>
        <v>0</v>
      </c>
    </row>
    <row r="118" customFormat="false" ht="87" hidden="false" customHeight="true" outlineLevel="0" collapsed="false">
      <c r="A118" s="119" t="s">
        <v>266</v>
      </c>
      <c r="B118" s="57" t="n">
        <v>601</v>
      </c>
      <c r="C118" s="57" t="s">
        <v>128</v>
      </c>
      <c r="D118" s="57" t="s">
        <v>58</v>
      </c>
      <c r="E118" s="57" t="s">
        <v>267</v>
      </c>
      <c r="F118" s="57"/>
      <c r="G118" s="57"/>
      <c r="H118" s="57"/>
      <c r="I118" s="118" t="n">
        <f aca="false">I119</f>
        <v>1712370</v>
      </c>
      <c r="J118" s="118" t="n">
        <f aca="false">J123</f>
        <v>0</v>
      </c>
      <c r="K118" s="118" t="n">
        <f aca="false">K119</f>
        <v>0</v>
      </c>
      <c r="L118" s="118" t="n">
        <f aca="false">L123</f>
        <v>0</v>
      </c>
      <c r="M118" s="118" t="n">
        <f aca="false">M119</f>
        <v>0</v>
      </c>
      <c r="N118" s="118" t="n">
        <f aca="false">N123</f>
        <v>0</v>
      </c>
    </row>
    <row r="119" customFormat="false" ht="64.9" hidden="false" customHeight="true" outlineLevel="0" collapsed="false">
      <c r="A119" s="135" t="s">
        <v>268</v>
      </c>
      <c r="B119" s="57" t="n">
        <v>601</v>
      </c>
      <c r="C119" s="57" t="s">
        <v>128</v>
      </c>
      <c r="D119" s="57" t="s">
        <v>58</v>
      </c>
      <c r="E119" s="57" t="s">
        <v>269</v>
      </c>
      <c r="F119" s="57"/>
      <c r="G119" s="57"/>
      <c r="H119" s="57"/>
      <c r="I119" s="118" t="n">
        <f aca="false">I123+I126+I129</f>
        <v>1712370</v>
      </c>
      <c r="J119" s="118" t="n">
        <f aca="false">J123+J129</f>
        <v>245322</v>
      </c>
      <c r="K119" s="118" t="n">
        <f aca="false">K123+K120</f>
        <v>0</v>
      </c>
      <c r="L119" s="118" t="n">
        <f aca="false">L123</f>
        <v>0</v>
      </c>
      <c r="M119" s="118" t="n">
        <f aca="false">M123+M120</f>
        <v>0</v>
      </c>
      <c r="N119" s="118" t="n">
        <f aca="false">N123</f>
        <v>0</v>
      </c>
    </row>
    <row r="120" customFormat="false" ht="66" hidden="true" customHeight="true" outlineLevel="0" collapsed="false">
      <c r="A120" s="135" t="s">
        <v>252</v>
      </c>
      <c r="B120" s="57" t="n">
        <v>601</v>
      </c>
      <c r="C120" s="57" t="s">
        <v>128</v>
      </c>
      <c r="D120" s="57" t="s">
        <v>58</v>
      </c>
      <c r="E120" s="57" t="s">
        <v>272</v>
      </c>
      <c r="F120" s="57"/>
      <c r="G120" s="57"/>
      <c r="H120" s="57"/>
      <c r="I120" s="118" t="n">
        <f aca="false">I121</f>
        <v>0</v>
      </c>
      <c r="J120" s="118" t="n">
        <v>0</v>
      </c>
      <c r="K120" s="118" t="n">
        <f aca="false">K121</f>
        <v>0</v>
      </c>
      <c r="L120" s="118" t="n">
        <v>0</v>
      </c>
      <c r="M120" s="118" t="n">
        <f aca="false">M121</f>
        <v>0</v>
      </c>
      <c r="N120" s="118" t="n">
        <v>0</v>
      </c>
    </row>
    <row r="121" customFormat="false" ht="66" hidden="true" customHeight="true" outlineLevel="0" collapsed="false">
      <c r="A121" s="119" t="s">
        <v>218</v>
      </c>
      <c r="B121" s="57" t="n">
        <v>601</v>
      </c>
      <c r="C121" s="57" t="s">
        <v>128</v>
      </c>
      <c r="D121" s="57" t="s">
        <v>58</v>
      </c>
      <c r="E121" s="57" t="s">
        <v>272</v>
      </c>
      <c r="F121" s="57"/>
      <c r="G121" s="57"/>
      <c r="H121" s="57" t="s">
        <v>239</v>
      </c>
      <c r="I121" s="118" t="n">
        <f aca="false">I122</f>
        <v>0</v>
      </c>
      <c r="J121" s="118" t="n">
        <v>0</v>
      </c>
      <c r="K121" s="118" t="n">
        <f aca="false">K122</f>
        <v>0</v>
      </c>
      <c r="L121" s="118" t="n">
        <v>0</v>
      </c>
      <c r="M121" s="118" t="n">
        <f aca="false">M122</f>
        <v>0</v>
      </c>
      <c r="N121" s="118" t="n">
        <v>0</v>
      </c>
    </row>
    <row r="122" customFormat="false" ht="31.15" hidden="true" customHeight="true" outlineLevel="0" collapsed="false">
      <c r="A122" s="119" t="s">
        <v>219</v>
      </c>
      <c r="B122" s="57" t="n">
        <v>601</v>
      </c>
      <c r="C122" s="57" t="s">
        <v>128</v>
      </c>
      <c r="D122" s="57" t="s">
        <v>58</v>
      </c>
      <c r="E122" s="57" t="s">
        <v>272</v>
      </c>
      <c r="F122" s="57"/>
      <c r="G122" s="57"/>
      <c r="H122" s="57" t="s">
        <v>98</v>
      </c>
      <c r="I122" s="118"/>
      <c r="J122" s="118" t="n">
        <v>0</v>
      </c>
      <c r="K122" s="118"/>
      <c r="L122" s="118" t="n">
        <v>0</v>
      </c>
      <c r="M122" s="118"/>
      <c r="N122" s="118" t="n">
        <v>0</v>
      </c>
    </row>
    <row r="123" customFormat="false" ht="76.15" hidden="false" customHeight="true" outlineLevel="0" collapsed="false">
      <c r="A123" s="119" t="s">
        <v>273</v>
      </c>
      <c r="B123" s="57" t="n">
        <v>601</v>
      </c>
      <c r="C123" s="57" t="s">
        <v>128</v>
      </c>
      <c r="D123" s="57" t="s">
        <v>58</v>
      </c>
      <c r="E123" s="57" t="s">
        <v>274</v>
      </c>
      <c r="F123" s="57"/>
      <c r="G123" s="57"/>
      <c r="H123" s="57"/>
      <c r="I123" s="118" t="n">
        <f aca="false">I124</f>
        <v>14645.7</v>
      </c>
      <c r="J123" s="118" t="n">
        <f aca="false">J124</f>
        <v>0</v>
      </c>
      <c r="K123" s="118" t="n">
        <f aca="false">K124</f>
        <v>0</v>
      </c>
      <c r="L123" s="118" t="n">
        <f aca="false">L124</f>
        <v>0</v>
      </c>
      <c r="M123" s="118" t="n">
        <f aca="false">M124</f>
        <v>0</v>
      </c>
      <c r="N123" s="118" t="n">
        <f aca="false">N124</f>
        <v>0</v>
      </c>
    </row>
    <row r="124" customFormat="false" ht="35.45" hidden="false" customHeight="true" outlineLevel="0" collapsed="false">
      <c r="A124" s="119" t="s">
        <v>221</v>
      </c>
      <c r="B124" s="57" t="s">
        <v>214</v>
      </c>
      <c r="C124" s="57" t="s">
        <v>128</v>
      </c>
      <c r="D124" s="57" t="s">
        <v>58</v>
      </c>
      <c r="E124" s="57" t="s">
        <v>274</v>
      </c>
      <c r="F124" s="57"/>
      <c r="G124" s="57"/>
      <c r="H124" s="57" t="s">
        <v>222</v>
      </c>
      <c r="I124" s="118" t="n">
        <f aca="false">I125</f>
        <v>14645.7</v>
      </c>
      <c r="J124" s="118" t="n">
        <f aca="false">J125</f>
        <v>0</v>
      </c>
      <c r="K124" s="118" t="n">
        <f aca="false">K125</f>
        <v>0</v>
      </c>
      <c r="L124" s="118" t="n">
        <f aca="false">L125</f>
        <v>0</v>
      </c>
      <c r="M124" s="118" t="n">
        <f aca="false">M125</f>
        <v>0</v>
      </c>
      <c r="N124" s="118" t="n">
        <f aca="false">N125</f>
        <v>0</v>
      </c>
    </row>
    <row r="125" customFormat="false" ht="80.45" hidden="false" customHeight="true" outlineLevel="0" collapsed="false">
      <c r="A125" s="119" t="s">
        <v>275</v>
      </c>
      <c r="B125" s="57" t="s">
        <v>214</v>
      </c>
      <c r="C125" s="57" t="s">
        <v>128</v>
      </c>
      <c r="D125" s="57" t="s">
        <v>58</v>
      </c>
      <c r="E125" s="57" t="s">
        <v>274</v>
      </c>
      <c r="F125" s="57"/>
      <c r="G125" s="57"/>
      <c r="H125" s="57" t="s">
        <v>276</v>
      </c>
      <c r="I125" s="118" t="n">
        <v>14645.7</v>
      </c>
      <c r="J125" s="118"/>
      <c r="K125" s="118" t="n">
        <v>0</v>
      </c>
      <c r="L125" s="118" t="n">
        <v>0</v>
      </c>
      <c r="M125" s="118" t="n">
        <v>0</v>
      </c>
      <c r="N125" s="118" t="n">
        <v>0</v>
      </c>
    </row>
    <row r="126" customFormat="false" ht="80.45" hidden="false" customHeight="true" outlineLevel="0" collapsed="false">
      <c r="A126" s="119" t="s">
        <v>273</v>
      </c>
      <c r="B126" s="57" t="n">
        <v>601</v>
      </c>
      <c r="C126" s="57" t="s">
        <v>128</v>
      </c>
      <c r="D126" s="57" t="s">
        <v>58</v>
      </c>
      <c r="E126" s="57" t="s">
        <v>277</v>
      </c>
      <c r="F126" s="57"/>
      <c r="G126" s="57"/>
      <c r="H126" s="57"/>
      <c r="I126" s="118" t="n">
        <f aca="false">I127</f>
        <v>1449924.3</v>
      </c>
      <c r="J126" s="118" t="n">
        <f aca="false">J127</f>
        <v>1449924.3</v>
      </c>
      <c r="K126" s="118" t="n">
        <f aca="false">K127</f>
        <v>0</v>
      </c>
      <c r="L126" s="118" t="n">
        <f aca="false">L127</f>
        <v>0</v>
      </c>
      <c r="M126" s="118" t="n">
        <f aca="false">M127</f>
        <v>0</v>
      </c>
      <c r="N126" s="118" t="n">
        <f aca="false">N127</f>
        <v>0</v>
      </c>
    </row>
    <row r="127" customFormat="false" ht="80.45" hidden="false" customHeight="true" outlineLevel="0" collapsed="false">
      <c r="A127" s="119" t="s">
        <v>221</v>
      </c>
      <c r="B127" s="57" t="s">
        <v>214</v>
      </c>
      <c r="C127" s="57" t="s">
        <v>128</v>
      </c>
      <c r="D127" s="57" t="s">
        <v>58</v>
      </c>
      <c r="E127" s="57" t="s">
        <v>277</v>
      </c>
      <c r="F127" s="57"/>
      <c r="G127" s="57"/>
      <c r="H127" s="57" t="s">
        <v>222</v>
      </c>
      <c r="I127" s="118" t="n">
        <f aca="false">I128</f>
        <v>1449924.3</v>
      </c>
      <c r="J127" s="118" t="n">
        <f aca="false">J128</f>
        <v>1449924.3</v>
      </c>
      <c r="K127" s="118" t="n">
        <f aca="false">K128</f>
        <v>0</v>
      </c>
      <c r="L127" s="118" t="n">
        <f aca="false">L128</f>
        <v>0</v>
      </c>
      <c r="M127" s="118" t="n">
        <f aca="false">M128</f>
        <v>0</v>
      </c>
      <c r="N127" s="118" t="n">
        <f aca="false">N128</f>
        <v>0</v>
      </c>
    </row>
    <row r="128" customFormat="false" ht="80.45" hidden="false" customHeight="true" outlineLevel="0" collapsed="false">
      <c r="A128" s="119" t="s">
        <v>275</v>
      </c>
      <c r="B128" s="57" t="s">
        <v>214</v>
      </c>
      <c r="C128" s="57" t="s">
        <v>128</v>
      </c>
      <c r="D128" s="57" t="s">
        <v>58</v>
      </c>
      <c r="E128" s="57" t="s">
        <v>277</v>
      </c>
      <c r="F128" s="57"/>
      <c r="G128" s="57"/>
      <c r="H128" s="57" t="s">
        <v>276</v>
      </c>
      <c r="I128" s="118" t="n">
        <v>1449924.3</v>
      </c>
      <c r="J128" s="118" t="n">
        <v>1449924.3</v>
      </c>
      <c r="K128" s="118" t="n">
        <v>0</v>
      </c>
      <c r="L128" s="118" t="n">
        <v>0</v>
      </c>
      <c r="M128" s="118" t="n">
        <v>0</v>
      </c>
      <c r="N128" s="118" t="n">
        <v>0</v>
      </c>
    </row>
    <row r="129" customFormat="false" ht="94.9" hidden="false" customHeight="true" outlineLevel="0" collapsed="false">
      <c r="A129" s="119" t="s">
        <v>278</v>
      </c>
      <c r="B129" s="57" t="s">
        <v>214</v>
      </c>
      <c r="C129" s="57" t="s">
        <v>128</v>
      </c>
      <c r="D129" s="57" t="s">
        <v>58</v>
      </c>
      <c r="E129" s="57" t="s">
        <v>279</v>
      </c>
      <c r="F129" s="57"/>
      <c r="G129" s="57"/>
      <c r="H129" s="57"/>
      <c r="I129" s="118" t="n">
        <f aca="false">I130</f>
        <v>247800</v>
      </c>
      <c r="J129" s="118" t="n">
        <f aca="false">J130</f>
        <v>245322</v>
      </c>
      <c r="K129" s="118" t="n">
        <v>0</v>
      </c>
      <c r="L129" s="118" t="n">
        <v>0</v>
      </c>
      <c r="M129" s="118" t="n">
        <v>0</v>
      </c>
      <c r="N129" s="118" t="n">
        <v>0</v>
      </c>
    </row>
    <row r="130" customFormat="false" ht="80.45" hidden="false" customHeight="true" outlineLevel="0" collapsed="false">
      <c r="A130" s="119" t="s">
        <v>280</v>
      </c>
      <c r="B130" s="57" t="s">
        <v>214</v>
      </c>
      <c r="C130" s="57" t="s">
        <v>128</v>
      </c>
      <c r="D130" s="57" t="s">
        <v>58</v>
      </c>
      <c r="E130" s="57" t="s">
        <v>279</v>
      </c>
      <c r="F130" s="57"/>
      <c r="G130" s="57"/>
      <c r="H130" s="57" t="s">
        <v>220</v>
      </c>
      <c r="I130" s="118" t="n">
        <v>247800</v>
      </c>
      <c r="J130" s="118" t="n">
        <v>245322</v>
      </c>
      <c r="K130" s="118" t="n">
        <v>0</v>
      </c>
      <c r="L130" s="118" t="n">
        <v>0</v>
      </c>
      <c r="M130" s="118" t="n">
        <v>0</v>
      </c>
      <c r="N130" s="118" t="n">
        <v>0</v>
      </c>
    </row>
    <row r="131" customFormat="false" ht="22.9" hidden="false" customHeight="true" outlineLevel="0" collapsed="false">
      <c r="A131" s="119" t="s">
        <v>173</v>
      </c>
      <c r="B131" s="57" t="s">
        <v>214</v>
      </c>
      <c r="C131" s="57" t="s">
        <v>128</v>
      </c>
      <c r="D131" s="57" t="s">
        <v>174</v>
      </c>
      <c r="E131" s="122"/>
      <c r="F131" s="123"/>
      <c r="G131" s="124"/>
      <c r="H131" s="57"/>
      <c r="I131" s="120" t="n">
        <f aca="false">I132</f>
        <v>2886598.78</v>
      </c>
      <c r="J131" s="118" t="n">
        <f aca="false">J132</f>
        <v>0</v>
      </c>
      <c r="K131" s="118" t="n">
        <f aca="false">K132</f>
        <v>1186500</v>
      </c>
      <c r="L131" s="118" t="n">
        <f aca="false">L132</f>
        <v>0</v>
      </c>
      <c r="M131" s="118" t="n">
        <f aca="false">M132</f>
        <v>1600000</v>
      </c>
      <c r="N131" s="118" t="n">
        <f aca="false">N132</f>
        <v>0</v>
      </c>
    </row>
    <row r="132" customFormat="false" ht="129" hidden="false" customHeight="true" outlineLevel="0" collapsed="false">
      <c r="A132" s="119" t="s">
        <v>205</v>
      </c>
      <c r="B132" s="57" t="n">
        <v>601</v>
      </c>
      <c r="C132" s="57" t="s">
        <v>128</v>
      </c>
      <c r="D132" s="57" t="s">
        <v>174</v>
      </c>
      <c r="E132" s="57" t="s">
        <v>206</v>
      </c>
      <c r="F132" s="57"/>
      <c r="G132" s="57"/>
      <c r="H132" s="57"/>
      <c r="I132" s="118" t="n">
        <f aca="false">I133</f>
        <v>2886598.78</v>
      </c>
      <c r="J132" s="118" t="n">
        <f aca="false">J133</f>
        <v>0</v>
      </c>
      <c r="K132" s="118" t="n">
        <f aca="false">K133</f>
        <v>1186500</v>
      </c>
      <c r="L132" s="118" t="n">
        <f aca="false">L133</f>
        <v>0</v>
      </c>
      <c r="M132" s="118" t="n">
        <f aca="false">M133</f>
        <v>1600000</v>
      </c>
      <c r="N132" s="118" t="n">
        <f aca="false">N133</f>
        <v>0</v>
      </c>
    </row>
    <row r="133" customFormat="false" ht="96" hidden="false" customHeight="true" outlineLevel="0" collapsed="false">
      <c r="A133" s="119" t="s">
        <v>266</v>
      </c>
      <c r="B133" s="57" t="n">
        <v>601</v>
      </c>
      <c r="C133" s="57" t="s">
        <v>128</v>
      </c>
      <c r="D133" s="57" t="s">
        <v>174</v>
      </c>
      <c r="E133" s="57" t="s">
        <v>267</v>
      </c>
      <c r="F133" s="57"/>
      <c r="G133" s="57"/>
      <c r="H133" s="57"/>
      <c r="I133" s="118" t="n">
        <f aca="false">I134</f>
        <v>2886598.78</v>
      </c>
      <c r="J133" s="118" t="n">
        <f aca="false">J134</f>
        <v>0</v>
      </c>
      <c r="K133" s="118" t="n">
        <f aca="false">K134</f>
        <v>1186500</v>
      </c>
      <c r="L133" s="118" t="n">
        <f aca="false">L134</f>
        <v>0</v>
      </c>
      <c r="M133" s="118" t="n">
        <f aca="false">M134</f>
        <v>1600000</v>
      </c>
      <c r="N133" s="118" t="n">
        <f aca="false">N134</f>
        <v>0</v>
      </c>
    </row>
    <row r="134" customFormat="false" ht="35.45" hidden="false" customHeight="true" outlineLevel="0" collapsed="false">
      <c r="A134" s="119" t="s">
        <v>281</v>
      </c>
      <c r="B134" s="57" t="n">
        <v>601</v>
      </c>
      <c r="C134" s="57" t="s">
        <v>128</v>
      </c>
      <c r="D134" s="57" t="s">
        <v>174</v>
      </c>
      <c r="E134" s="57" t="s">
        <v>282</v>
      </c>
      <c r="F134" s="57"/>
      <c r="G134" s="57"/>
      <c r="H134" s="57"/>
      <c r="I134" s="118" t="n">
        <f aca="false">I135</f>
        <v>2886598.78</v>
      </c>
      <c r="J134" s="118" t="n">
        <f aca="false">J135</f>
        <v>0</v>
      </c>
      <c r="K134" s="118" t="n">
        <f aca="false">K135</f>
        <v>1186500</v>
      </c>
      <c r="L134" s="118" t="n">
        <f aca="false">L135</f>
        <v>0</v>
      </c>
      <c r="M134" s="118" t="n">
        <f aca="false">M135</f>
        <v>1600000</v>
      </c>
      <c r="N134" s="118" t="n">
        <f aca="false">N135</f>
        <v>0</v>
      </c>
    </row>
    <row r="135" customFormat="false" ht="52.15" hidden="false" customHeight="true" outlineLevel="0" collapsed="false">
      <c r="A135" s="119" t="s">
        <v>283</v>
      </c>
      <c r="B135" s="57" t="n">
        <v>601</v>
      </c>
      <c r="C135" s="57" t="s">
        <v>128</v>
      </c>
      <c r="D135" s="57" t="s">
        <v>174</v>
      </c>
      <c r="E135" s="57" t="s">
        <v>284</v>
      </c>
      <c r="F135" s="57"/>
      <c r="G135" s="57"/>
      <c r="H135" s="57"/>
      <c r="I135" s="120" t="n">
        <f aca="false">I136</f>
        <v>2886598.78</v>
      </c>
      <c r="J135" s="118" t="n">
        <f aca="false">J136</f>
        <v>0</v>
      </c>
      <c r="K135" s="118" t="n">
        <f aca="false">K136</f>
        <v>1186500</v>
      </c>
      <c r="L135" s="118" t="n">
        <f aca="false">L136</f>
        <v>0</v>
      </c>
      <c r="M135" s="118" t="n">
        <f aca="false">M136</f>
        <v>1600000</v>
      </c>
      <c r="N135" s="118" t="n">
        <f aca="false">N136</f>
        <v>0</v>
      </c>
    </row>
    <row r="136" customFormat="false" ht="57" hidden="false" customHeight="true" outlineLevel="0" collapsed="false">
      <c r="A136" s="119" t="s">
        <v>218</v>
      </c>
      <c r="B136" s="57" t="n">
        <v>601</v>
      </c>
      <c r="C136" s="57" t="s">
        <v>128</v>
      </c>
      <c r="D136" s="57" t="s">
        <v>174</v>
      </c>
      <c r="E136" s="57" t="s">
        <v>284</v>
      </c>
      <c r="F136" s="57"/>
      <c r="G136" s="57"/>
      <c r="H136" s="57" t="s">
        <v>239</v>
      </c>
      <c r="I136" s="118" t="n">
        <f aca="false">I137</f>
        <v>2886598.78</v>
      </c>
      <c r="J136" s="118" t="n">
        <f aca="false">J137</f>
        <v>0</v>
      </c>
      <c r="K136" s="118" t="n">
        <f aca="false">K137</f>
        <v>1186500</v>
      </c>
      <c r="L136" s="118" t="n">
        <f aca="false">L137</f>
        <v>0</v>
      </c>
      <c r="M136" s="118" t="n">
        <f aca="false">M137</f>
        <v>1600000</v>
      </c>
      <c r="N136" s="118" t="n">
        <f aca="false">N137</f>
        <v>0</v>
      </c>
    </row>
    <row r="137" customFormat="false" ht="52.15" hidden="false" customHeight="true" outlineLevel="0" collapsed="false">
      <c r="A137" s="119" t="s">
        <v>219</v>
      </c>
      <c r="B137" s="57" t="n">
        <v>601</v>
      </c>
      <c r="C137" s="57" t="s">
        <v>128</v>
      </c>
      <c r="D137" s="57" t="s">
        <v>174</v>
      </c>
      <c r="E137" s="57" t="s">
        <v>284</v>
      </c>
      <c r="F137" s="57"/>
      <c r="G137" s="57"/>
      <c r="H137" s="57" t="s">
        <v>98</v>
      </c>
      <c r="I137" s="100" t="n">
        <v>2886598.78</v>
      </c>
      <c r="J137" s="118" t="n">
        <v>0</v>
      </c>
      <c r="K137" s="118" t="n">
        <v>1186500</v>
      </c>
      <c r="L137" s="118" t="n">
        <v>0</v>
      </c>
      <c r="M137" s="100" t="n">
        <v>1600000</v>
      </c>
      <c r="N137" s="118" t="n">
        <v>0</v>
      </c>
    </row>
    <row r="138" customFormat="false" ht="31.5" hidden="true" customHeight="false" outlineLevel="0" collapsed="false">
      <c r="A138" s="119" t="s">
        <v>175</v>
      </c>
      <c r="B138" s="57" t="n">
        <v>601</v>
      </c>
      <c r="C138" s="57" t="s">
        <v>128</v>
      </c>
      <c r="D138" s="57" t="s">
        <v>285</v>
      </c>
      <c r="E138" s="57"/>
      <c r="F138" s="57"/>
      <c r="G138" s="57"/>
      <c r="H138" s="57"/>
      <c r="I138" s="118" t="n">
        <f aca="false">I139</f>
        <v>19000</v>
      </c>
      <c r="J138" s="118" t="n">
        <f aca="false">J139</f>
        <v>15800</v>
      </c>
      <c r="K138" s="118" t="n">
        <f aca="false">K140</f>
        <v>0</v>
      </c>
      <c r="L138" s="118" t="n">
        <f aca="false">L139</f>
        <v>0</v>
      </c>
      <c r="M138" s="118" t="n">
        <f aca="false">M139</f>
        <v>0</v>
      </c>
      <c r="N138" s="118" t="n">
        <f aca="false">N139</f>
        <v>0</v>
      </c>
    </row>
    <row r="139" customFormat="false" ht="112.9" hidden="true" customHeight="true" outlineLevel="0" collapsed="false">
      <c r="A139" s="83" t="s">
        <v>205</v>
      </c>
      <c r="B139" s="57" t="n">
        <v>601</v>
      </c>
      <c r="C139" s="57" t="s">
        <v>128</v>
      </c>
      <c r="D139" s="57" t="s">
        <v>285</v>
      </c>
      <c r="E139" s="57" t="s">
        <v>206</v>
      </c>
      <c r="F139" s="57"/>
      <c r="G139" s="57"/>
      <c r="H139" s="57"/>
      <c r="I139" s="118" t="n">
        <f aca="false">I140</f>
        <v>19000</v>
      </c>
      <c r="J139" s="118" t="n">
        <f aca="false">J140</f>
        <v>15800</v>
      </c>
      <c r="K139" s="118" t="n">
        <f aca="false">K140</f>
        <v>0</v>
      </c>
      <c r="L139" s="118" t="n">
        <f aca="false">L140</f>
        <v>0</v>
      </c>
      <c r="M139" s="118" t="n">
        <f aca="false">M140</f>
        <v>0</v>
      </c>
      <c r="N139" s="118" t="n">
        <f aca="false">N140</f>
        <v>0</v>
      </c>
    </row>
    <row r="140" customFormat="false" ht="82.9" hidden="true" customHeight="true" outlineLevel="0" collapsed="false">
      <c r="A140" s="83" t="s">
        <v>266</v>
      </c>
      <c r="B140" s="57" t="n">
        <v>601</v>
      </c>
      <c r="C140" s="57" t="s">
        <v>128</v>
      </c>
      <c r="D140" s="57" t="s">
        <v>285</v>
      </c>
      <c r="E140" s="57" t="s">
        <v>267</v>
      </c>
      <c r="F140" s="57"/>
      <c r="G140" s="57"/>
      <c r="H140" s="57"/>
      <c r="I140" s="118" t="n">
        <f aca="false">I141</f>
        <v>19000</v>
      </c>
      <c r="J140" s="118" t="n">
        <f aca="false">J141</f>
        <v>15800</v>
      </c>
      <c r="K140" s="118" t="n">
        <f aca="false">K141</f>
        <v>0</v>
      </c>
      <c r="L140" s="118" t="n">
        <f aca="false">L141</f>
        <v>0</v>
      </c>
      <c r="M140" s="118" t="n">
        <f aca="false">M141</f>
        <v>0</v>
      </c>
      <c r="N140" s="118" t="n">
        <f aca="false">N141</f>
        <v>0</v>
      </c>
    </row>
    <row r="141" customFormat="false" ht="44.45" hidden="false" customHeight="true" outlineLevel="0" collapsed="false">
      <c r="A141" s="119" t="s">
        <v>286</v>
      </c>
      <c r="B141" s="57" t="n">
        <v>601</v>
      </c>
      <c r="C141" s="57" t="s">
        <v>128</v>
      </c>
      <c r="D141" s="57" t="s">
        <v>285</v>
      </c>
      <c r="E141" s="57" t="s">
        <v>269</v>
      </c>
      <c r="F141" s="57"/>
      <c r="G141" s="57"/>
      <c r="H141" s="57"/>
      <c r="I141" s="118" t="n">
        <f aca="false">I142</f>
        <v>19000</v>
      </c>
      <c r="J141" s="118" t="n">
        <f aca="false">J142</f>
        <v>15800</v>
      </c>
      <c r="K141" s="118" t="n">
        <f aca="false">K142</f>
        <v>0</v>
      </c>
      <c r="L141" s="118" t="n">
        <f aca="false">L142</f>
        <v>0</v>
      </c>
      <c r="M141" s="118" t="n">
        <f aca="false">M142</f>
        <v>0</v>
      </c>
      <c r="N141" s="118" t="n">
        <f aca="false">N142</f>
        <v>0</v>
      </c>
    </row>
    <row r="142" customFormat="false" ht="55.15" hidden="false" customHeight="true" outlineLevel="0" collapsed="false">
      <c r="A142" s="119" t="s">
        <v>287</v>
      </c>
      <c r="B142" s="57" t="n">
        <v>601</v>
      </c>
      <c r="C142" s="57" t="s">
        <v>128</v>
      </c>
      <c r="D142" s="57" t="s">
        <v>285</v>
      </c>
      <c r="E142" s="57" t="s">
        <v>288</v>
      </c>
      <c r="F142" s="57"/>
      <c r="G142" s="57"/>
      <c r="H142" s="57"/>
      <c r="I142" s="118" t="n">
        <f aca="false">I144</f>
        <v>19000</v>
      </c>
      <c r="J142" s="118" t="n">
        <f aca="false">J144</f>
        <v>15800</v>
      </c>
      <c r="K142" s="118" t="n">
        <f aca="false">K144</f>
        <v>0</v>
      </c>
      <c r="L142" s="118" t="n">
        <f aca="false">L144</f>
        <v>0</v>
      </c>
      <c r="M142" s="118" t="n">
        <f aca="false">M144</f>
        <v>0</v>
      </c>
      <c r="N142" s="118" t="n">
        <f aca="false">N144</f>
        <v>0</v>
      </c>
    </row>
    <row r="143" customFormat="false" ht="36" hidden="false" customHeight="true" outlineLevel="0" collapsed="false">
      <c r="A143" s="119" t="s">
        <v>218</v>
      </c>
      <c r="B143" s="57" t="s">
        <v>214</v>
      </c>
      <c r="C143" s="57" t="s">
        <v>128</v>
      </c>
      <c r="D143" s="57" t="s">
        <v>285</v>
      </c>
      <c r="E143" s="57" t="s">
        <v>288</v>
      </c>
      <c r="F143" s="57"/>
      <c r="G143" s="57"/>
      <c r="H143" s="57" t="s">
        <v>239</v>
      </c>
      <c r="I143" s="118" t="n">
        <f aca="false">I144</f>
        <v>19000</v>
      </c>
      <c r="J143" s="118" t="n">
        <f aca="false">J144</f>
        <v>15800</v>
      </c>
      <c r="K143" s="118" t="n">
        <f aca="false">K144</f>
        <v>0</v>
      </c>
      <c r="L143" s="118" t="n">
        <f aca="false">L144</f>
        <v>0</v>
      </c>
      <c r="M143" s="118" t="n">
        <f aca="false">M144</f>
        <v>0</v>
      </c>
      <c r="N143" s="118" t="n">
        <f aca="false">N144</f>
        <v>0</v>
      </c>
    </row>
    <row r="144" customFormat="false" ht="43.15" hidden="false" customHeight="true" outlineLevel="0" collapsed="false">
      <c r="A144" s="119" t="s">
        <v>219</v>
      </c>
      <c r="B144" s="57" t="s">
        <v>289</v>
      </c>
      <c r="C144" s="57" t="s">
        <v>128</v>
      </c>
      <c r="D144" s="57" t="s">
        <v>285</v>
      </c>
      <c r="E144" s="57" t="s">
        <v>288</v>
      </c>
      <c r="F144" s="57"/>
      <c r="G144" s="57"/>
      <c r="H144" s="57" t="s">
        <v>98</v>
      </c>
      <c r="I144" s="118" t="n">
        <v>19000</v>
      </c>
      <c r="J144" s="118" t="n">
        <v>15800</v>
      </c>
      <c r="K144" s="118"/>
      <c r="L144" s="118" t="n">
        <v>0</v>
      </c>
      <c r="M144" s="118"/>
      <c r="N144" s="118" t="n">
        <v>0</v>
      </c>
    </row>
    <row r="145" customFormat="false" ht="21" hidden="false" customHeight="true" outlineLevel="0" collapsed="false">
      <c r="A145" s="119" t="s">
        <v>176</v>
      </c>
      <c r="B145" s="57" t="n">
        <v>601</v>
      </c>
      <c r="C145" s="57" t="s">
        <v>58</v>
      </c>
      <c r="D145" s="57" t="s">
        <v>28</v>
      </c>
      <c r="E145" s="57"/>
      <c r="F145" s="57"/>
      <c r="G145" s="57"/>
      <c r="H145" s="57"/>
      <c r="I145" s="120" t="n">
        <f aca="false">I146+I156</f>
        <v>196558.4</v>
      </c>
      <c r="J145" s="118" t="n">
        <f aca="false">J146+J156</f>
        <v>0</v>
      </c>
      <c r="K145" s="118" t="n">
        <f aca="false">K146+K156</f>
        <v>135620</v>
      </c>
      <c r="L145" s="118" t="n">
        <f aca="false">L146+L156</f>
        <v>0</v>
      </c>
      <c r="M145" s="118" t="n">
        <f aca="false">M146+M156</f>
        <v>125620</v>
      </c>
      <c r="N145" s="118" t="n">
        <f aca="false">N146+N156</f>
        <v>0</v>
      </c>
    </row>
    <row r="146" customFormat="false" ht="16.9" hidden="true" customHeight="true" outlineLevel="0" collapsed="false">
      <c r="A146" s="119" t="s">
        <v>177</v>
      </c>
      <c r="B146" s="57" t="n">
        <v>601</v>
      </c>
      <c r="C146" s="57" t="s">
        <v>58</v>
      </c>
      <c r="D146" s="57" t="s">
        <v>32</v>
      </c>
      <c r="E146" s="57"/>
      <c r="F146" s="57"/>
      <c r="G146" s="57"/>
      <c r="H146" s="57"/>
      <c r="I146" s="118"/>
      <c r="J146" s="118" t="n">
        <f aca="false">J147</f>
        <v>0</v>
      </c>
      <c r="K146" s="118" t="n">
        <f aca="false">K150+K153</f>
        <v>0</v>
      </c>
      <c r="L146" s="118" t="n">
        <f aca="false">L147</f>
        <v>0</v>
      </c>
      <c r="M146" s="118" t="n">
        <f aca="false">M147</f>
        <v>0</v>
      </c>
      <c r="N146" s="118" t="n">
        <f aca="false">N147</f>
        <v>0</v>
      </c>
    </row>
    <row r="147" customFormat="false" ht="117.6" hidden="true" customHeight="true" outlineLevel="0" collapsed="false">
      <c r="A147" s="83" t="s">
        <v>205</v>
      </c>
      <c r="B147" s="57" t="n">
        <v>601</v>
      </c>
      <c r="C147" s="57" t="s">
        <v>58</v>
      </c>
      <c r="D147" s="57" t="s">
        <v>32</v>
      </c>
      <c r="E147" s="57" t="s">
        <v>206</v>
      </c>
      <c r="F147" s="57"/>
      <c r="G147" s="57"/>
      <c r="H147" s="57"/>
      <c r="I147" s="118" t="n">
        <f aca="false">I148</f>
        <v>0</v>
      </c>
      <c r="J147" s="118" t="n">
        <f aca="false">J148</f>
        <v>0</v>
      </c>
      <c r="K147" s="118" t="n">
        <f aca="false">K148</f>
        <v>0</v>
      </c>
      <c r="L147" s="118" t="n">
        <f aca="false">L148</f>
        <v>0</v>
      </c>
      <c r="M147" s="118" t="n">
        <f aca="false">M148</f>
        <v>0</v>
      </c>
      <c r="N147" s="118" t="n">
        <f aca="false">N148</f>
        <v>0</v>
      </c>
    </row>
    <row r="148" customFormat="false" ht="82.9" hidden="true" customHeight="true" outlineLevel="0" collapsed="false">
      <c r="A148" s="83" t="s">
        <v>290</v>
      </c>
      <c r="B148" s="57" t="n">
        <v>601</v>
      </c>
      <c r="C148" s="57" t="s">
        <v>58</v>
      </c>
      <c r="D148" s="57" t="s">
        <v>32</v>
      </c>
      <c r="E148" s="57" t="s">
        <v>291</v>
      </c>
      <c r="F148" s="57"/>
      <c r="G148" s="57"/>
      <c r="H148" s="57"/>
      <c r="I148" s="118" t="n">
        <f aca="false">I149</f>
        <v>0</v>
      </c>
      <c r="J148" s="118" t="n">
        <f aca="false">J149</f>
        <v>0</v>
      </c>
      <c r="K148" s="118" t="n">
        <f aca="false">K149</f>
        <v>0</v>
      </c>
      <c r="L148" s="118" t="n">
        <f aca="false">L149</f>
        <v>0</v>
      </c>
      <c r="M148" s="118" t="n">
        <f aca="false">M149</f>
        <v>0</v>
      </c>
      <c r="N148" s="118" t="n">
        <f aca="false">N149</f>
        <v>0</v>
      </c>
    </row>
    <row r="149" customFormat="false" ht="32.45" hidden="true" customHeight="true" outlineLevel="0" collapsed="false">
      <c r="A149" s="119" t="s">
        <v>292</v>
      </c>
      <c r="B149" s="57" t="n">
        <v>601</v>
      </c>
      <c r="C149" s="57" t="s">
        <v>58</v>
      </c>
      <c r="D149" s="57" t="s">
        <v>32</v>
      </c>
      <c r="E149" s="57" t="s">
        <v>293</v>
      </c>
      <c r="F149" s="57"/>
      <c r="G149" s="57"/>
      <c r="H149" s="57"/>
      <c r="I149" s="118" t="n">
        <f aca="false">I150+I153</f>
        <v>0</v>
      </c>
      <c r="J149" s="118" t="n">
        <f aca="false">J150</f>
        <v>0</v>
      </c>
      <c r="K149" s="118" t="n">
        <f aca="false">K150+K153</f>
        <v>0</v>
      </c>
      <c r="L149" s="118" t="n">
        <f aca="false">L150</f>
        <v>0</v>
      </c>
      <c r="M149" s="118" t="n">
        <f aca="false">M150+M153</f>
        <v>0</v>
      </c>
      <c r="N149" s="118" t="n">
        <f aca="false">N150</f>
        <v>0</v>
      </c>
    </row>
    <row r="150" customFormat="false" ht="31.5" hidden="true" customHeight="true" outlineLevel="0" collapsed="false">
      <c r="A150" s="136" t="s">
        <v>294</v>
      </c>
      <c r="B150" s="57" t="n">
        <v>601</v>
      </c>
      <c r="C150" s="57" t="s">
        <v>58</v>
      </c>
      <c r="D150" s="57" t="s">
        <v>32</v>
      </c>
      <c r="E150" s="57" t="s">
        <v>295</v>
      </c>
      <c r="F150" s="57"/>
      <c r="G150" s="57"/>
      <c r="H150" s="57"/>
      <c r="I150" s="118" t="n">
        <f aca="false">I151</f>
        <v>0</v>
      </c>
      <c r="J150" s="118" t="n">
        <v>0</v>
      </c>
      <c r="K150" s="118" t="n">
        <f aca="false">K151</f>
        <v>0</v>
      </c>
      <c r="L150" s="118" t="n">
        <v>0</v>
      </c>
      <c r="M150" s="118" t="n">
        <f aca="false">M151</f>
        <v>0</v>
      </c>
      <c r="N150" s="118"/>
    </row>
    <row r="151" customFormat="false" ht="52.9" hidden="true" customHeight="true" outlineLevel="0" collapsed="false">
      <c r="A151" s="83" t="s">
        <v>218</v>
      </c>
      <c r="B151" s="57" t="n">
        <v>601</v>
      </c>
      <c r="C151" s="57" t="s">
        <v>58</v>
      </c>
      <c r="D151" s="57" t="s">
        <v>32</v>
      </c>
      <c r="E151" s="57" t="s">
        <v>295</v>
      </c>
      <c r="F151" s="57"/>
      <c r="G151" s="57"/>
      <c r="H151" s="57" t="s">
        <v>239</v>
      </c>
      <c r="I151" s="118" t="n">
        <f aca="false">I152</f>
        <v>0</v>
      </c>
      <c r="J151" s="118" t="n">
        <f aca="false">J152</f>
        <v>0</v>
      </c>
      <c r="K151" s="118" t="n">
        <f aca="false">K152</f>
        <v>0</v>
      </c>
      <c r="L151" s="118" t="n">
        <f aca="false">L152</f>
        <v>0</v>
      </c>
      <c r="M151" s="118" t="n">
        <f aca="false">M152</f>
        <v>0</v>
      </c>
      <c r="N151" s="118" t="n">
        <f aca="false">N152</f>
        <v>0</v>
      </c>
    </row>
    <row r="152" customFormat="false" ht="54" hidden="true" customHeight="true" outlineLevel="0" collapsed="false">
      <c r="A152" s="119" t="s">
        <v>219</v>
      </c>
      <c r="B152" s="57" t="n">
        <v>601</v>
      </c>
      <c r="C152" s="57" t="s">
        <v>58</v>
      </c>
      <c r="D152" s="57" t="s">
        <v>32</v>
      </c>
      <c r="E152" s="57" t="s">
        <v>295</v>
      </c>
      <c r="F152" s="57"/>
      <c r="G152" s="57"/>
      <c r="H152" s="57" t="s">
        <v>98</v>
      </c>
      <c r="I152" s="118"/>
      <c r="J152" s="118" t="n">
        <v>0</v>
      </c>
      <c r="K152" s="118" t="n">
        <v>0</v>
      </c>
      <c r="L152" s="118" t="n">
        <v>0</v>
      </c>
      <c r="M152" s="118" t="n">
        <v>0</v>
      </c>
      <c r="N152" s="118" t="n">
        <v>0</v>
      </c>
    </row>
    <row r="153" customFormat="false" ht="31.5" hidden="true" customHeight="true" outlineLevel="0" collapsed="false">
      <c r="A153" s="119" t="s">
        <v>296</v>
      </c>
      <c r="B153" s="57" t="s">
        <v>214</v>
      </c>
      <c r="C153" s="57" t="s">
        <v>58</v>
      </c>
      <c r="D153" s="57" t="s">
        <v>32</v>
      </c>
      <c r="E153" s="57" t="s">
        <v>297</v>
      </c>
      <c r="F153" s="57"/>
      <c r="G153" s="57"/>
      <c r="H153" s="57"/>
      <c r="I153" s="118" t="n">
        <f aca="false">I154</f>
        <v>0</v>
      </c>
      <c r="J153" s="118" t="n">
        <v>0</v>
      </c>
      <c r="K153" s="118" t="n">
        <f aca="false">K154</f>
        <v>0</v>
      </c>
      <c r="L153" s="118" t="n">
        <v>0</v>
      </c>
      <c r="M153" s="118" t="n">
        <f aca="false">M154</f>
        <v>0</v>
      </c>
      <c r="N153" s="118" t="n">
        <v>0</v>
      </c>
    </row>
    <row r="154" customFormat="false" ht="47.25" hidden="true" customHeight="true" outlineLevel="0" collapsed="false">
      <c r="A154" s="119" t="s">
        <v>248</v>
      </c>
      <c r="B154" s="57" t="s">
        <v>214</v>
      </c>
      <c r="C154" s="57" t="s">
        <v>58</v>
      </c>
      <c r="D154" s="57" t="s">
        <v>32</v>
      </c>
      <c r="E154" s="57" t="s">
        <v>297</v>
      </c>
      <c r="F154" s="57"/>
      <c r="G154" s="57"/>
      <c r="H154" s="57" t="s">
        <v>239</v>
      </c>
      <c r="I154" s="118" t="n">
        <f aca="false">I155</f>
        <v>0</v>
      </c>
      <c r="J154" s="118" t="n">
        <v>0</v>
      </c>
      <c r="K154" s="118" t="n">
        <f aca="false">K155</f>
        <v>0</v>
      </c>
      <c r="L154" s="118" t="n">
        <v>0</v>
      </c>
      <c r="M154" s="118" t="n">
        <f aca="false">M155</f>
        <v>0</v>
      </c>
      <c r="N154" s="118" t="n">
        <v>0</v>
      </c>
    </row>
    <row r="155" customFormat="false" ht="47.25" hidden="true" customHeight="true" outlineLevel="0" collapsed="false">
      <c r="A155" s="119" t="s">
        <v>219</v>
      </c>
      <c r="B155" s="57" t="s">
        <v>214</v>
      </c>
      <c r="C155" s="57" t="s">
        <v>58</v>
      </c>
      <c r="D155" s="57" t="s">
        <v>32</v>
      </c>
      <c r="E155" s="57" t="s">
        <v>297</v>
      </c>
      <c r="F155" s="57"/>
      <c r="G155" s="57"/>
      <c r="H155" s="57" t="s">
        <v>98</v>
      </c>
      <c r="I155" s="118"/>
      <c r="J155" s="118" t="n">
        <v>0</v>
      </c>
      <c r="K155" s="118" t="n">
        <v>0</v>
      </c>
      <c r="L155" s="118" t="n">
        <v>0</v>
      </c>
      <c r="M155" s="118" t="n">
        <v>0</v>
      </c>
      <c r="N155" s="118" t="n">
        <v>0</v>
      </c>
    </row>
    <row r="156" customFormat="false" ht="18.75" hidden="false" customHeight="true" outlineLevel="0" collapsed="false">
      <c r="A156" s="136" t="s">
        <v>178</v>
      </c>
      <c r="B156" s="57" t="n">
        <v>601</v>
      </c>
      <c r="C156" s="57" t="s">
        <v>58</v>
      </c>
      <c r="D156" s="57" t="s">
        <v>91</v>
      </c>
      <c r="E156" s="57"/>
      <c r="F156" s="57"/>
      <c r="G156" s="57"/>
      <c r="H156" s="57"/>
      <c r="I156" s="120" t="n">
        <f aca="false">I157</f>
        <v>196558.4</v>
      </c>
      <c r="J156" s="118" t="n">
        <f aca="false">J157</f>
        <v>0</v>
      </c>
      <c r="K156" s="118" t="n">
        <f aca="false">K157</f>
        <v>135620</v>
      </c>
      <c r="L156" s="118" t="n">
        <f aca="false">L157</f>
        <v>0</v>
      </c>
      <c r="M156" s="118" t="n">
        <f aca="false">M157</f>
        <v>125620</v>
      </c>
      <c r="N156" s="118" t="n">
        <f aca="false">N157</f>
        <v>0</v>
      </c>
    </row>
    <row r="157" customFormat="false" ht="92.45" hidden="false" customHeight="true" outlineLevel="0" collapsed="false">
      <c r="A157" s="119" t="s">
        <v>205</v>
      </c>
      <c r="B157" s="57" t="n">
        <v>601</v>
      </c>
      <c r="C157" s="57" t="s">
        <v>58</v>
      </c>
      <c r="D157" s="57" t="s">
        <v>91</v>
      </c>
      <c r="E157" s="57" t="s">
        <v>206</v>
      </c>
      <c r="F157" s="57"/>
      <c r="G157" s="57"/>
      <c r="H157" s="57"/>
      <c r="I157" s="118" t="n">
        <f aca="false">I158+I170</f>
        <v>196558.4</v>
      </c>
      <c r="J157" s="118" t="n">
        <f aca="false">J158</f>
        <v>0</v>
      </c>
      <c r="K157" s="118" t="n">
        <f aca="false">K158</f>
        <v>135620</v>
      </c>
      <c r="L157" s="118" t="n">
        <f aca="false">L158</f>
        <v>0</v>
      </c>
      <c r="M157" s="118" t="n">
        <f aca="false">M158</f>
        <v>125620</v>
      </c>
      <c r="N157" s="118" t="n">
        <f aca="false">N158</f>
        <v>0</v>
      </c>
    </row>
    <row r="158" customFormat="false" ht="82.9" hidden="false" customHeight="true" outlineLevel="0" collapsed="false">
      <c r="A158" s="83" t="s">
        <v>266</v>
      </c>
      <c r="B158" s="57" t="n">
        <v>601</v>
      </c>
      <c r="C158" s="57" t="s">
        <v>58</v>
      </c>
      <c r="D158" s="57" t="s">
        <v>91</v>
      </c>
      <c r="E158" s="57" t="s">
        <v>267</v>
      </c>
      <c r="F158" s="57"/>
      <c r="G158" s="57"/>
      <c r="H158" s="57"/>
      <c r="I158" s="118" t="n">
        <f aca="false">I159+I176</f>
        <v>196558.4</v>
      </c>
      <c r="J158" s="118" t="n">
        <f aca="false">J178</f>
        <v>0</v>
      </c>
      <c r="K158" s="118" t="n">
        <f aca="false">K159</f>
        <v>135620</v>
      </c>
      <c r="L158" s="118" t="n">
        <f aca="false">L159</f>
        <v>0</v>
      </c>
      <c r="M158" s="118" t="n">
        <f aca="false">M159</f>
        <v>125620</v>
      </c>
      <c r="N158" s="118" t="n">
        <f aca="false">N159</f>
        <v>0</v>
      </c>
    </row>
    <row r="159" customFormat="false" ht="31.5" hidden="false" customHeight="true" outlineLevel="0" collapsed="false">
      <c r="A159" s="119" t="s">
        <v>298</v>
      </c>
      <c r="B159" s="57" t="n">
        <v>601</v>
      </c>
      <c r="C159" s="57" t="s">
        <v>58</v>
      </c>
      <c r="D159" s="57" t="s">
        <v>91</v>
      </c>
      <c r="E159" s="57" t="s">
        <v>299</v>
      </c>
      <c r="F159" s="57"/>
      <c r="G159" s="57"/>
      <c r="H159" s="57"/>
      <c r="I159" s="118" t="n">
        <f aca="false">I160+I163+I166</f>
        <v>196558.4</v>
      </c>
      <c r="J159" s="118" t="n">
        <f aca="false">J160</f>
        <v>0</v>
      </c>
      <c r="K159" s="118" t="n">
        <f aca="false">K160+K164+K166+K176</f>
        <v>135620</v>
      </c>
      <c r="L159" s="118" t="n">
        <f aca="false">L160</f>
        <v>0</v>
      </c>
      <c r="M159" s="118" t="n">
        <f aca="false">M160+M163+M166</f>
        <v>125620</v>
      </c>
      <c r="N159" s="118" t="n">
        <f aca="false">N160</f>
        <v>0</v>
      </c>
    </row>
    <row r="160" customFormat="false" ht="22.15" hidden="false" customHeight="true" outlineLevel="0" collapsed="false">
      <c r="A160" s="119" t="s">
        <v>300</v>
      </c>
      <c r="B160" s="57" t="s">
        <v>214</v>
      </c>
      <c r="C160" s="57" t="s">
        <v>58</v>
      </c>
      <c r="D160" s="57" t="s">
        <v>91</v>
      </c>
      <c r="E160" s="57" t="s">
        <v>301</v>
      </c>
      <c r="F160" s="57"/>
      <c r="G160" s="57"/>
      <c r="H160" s="57"/>
      <c r="I160" s="118" t="n">
        <f aca="false">I162</f>
        <v>108798.4</v>
      </c>
      <c r="J160" s="118" t="n">
        <f aca="false">J162</f>
        <v>0</v>
      </c>
      <c r="K160" s="118" t="n">
        <f aca="false">K162</f>
        <v>125620</v>
      </c>
      <c r="L160" s="118" t="n">
        <f aca="false">L162</f>
        <v>0</v>
      </c>
      <c r="M160" s="118" t="n">
        <f aca="false">M162</f>
        <v>115620</v>
      </c>
      <c r="N160" s="118" t="n">
        <f aca="false">N162</f>
        <v>0</v>
      </c>
    </row>
    <row r="161" customFormat="false" ht="51.6" hidden="false" customHeight="true" outlineLevel="0" collapsed="false">
      <c r="A161" s="119" t="s">
        <v>218</v>
      </c>
      <c r="B161" s="57" t="n">
        <v>601</v>
      </c>
      <c r="C161" s="57" t="s">
        <v>58</v>
      </c>
      <c r="D161" s="57" t="s">
        <v>91</v>
      </c>
      <c r="E161" s="57" t="s">
        <v>301</v>
      </c>
      <c r="F161" s="57"/>
      <c r="G161" s="57"/>
      <c r="H161" s="57" t="s">
        <v>239</v>
      </c>
      <c r="I161" s="118" t="n">
        <f aca="false">I162</f>
        <v>108798.4</v>
      </c>
      <c r="J161" s="118" t="n">
        <f aca="false">J162</f>
        <v>0</v>
      </c>
      <c r="K161" s="118" t="n">
        <f aca="false">K162</f>
        <v>125620</v>
      </c>
      <c r="L161" s="118" t="n">
        <f aca="false">L162</f>
        <v>0</v>
      </c>
      <c r="M161" s="118" t="n">
        <f aca="false">M162</f>
        <v>115620</v>
      </c>
      <c r="N161" s="118" t="n">
        <f aca="false">N162</f>
        <v>0</v>
      </c>
    </row>
    <row r="162" customFormat="false" ht="54" hidden="false" customHeight="true" outlineLevel="0" collapsed="false">
      <c r="A162" s="119" t="s">
        <v>219</v>
      </c>
      <c r="B162" s="57" t="n">
        <v>601</v>
      </c>
      <c r="C162" s="57" t="s">
        <v>58</v>
      </c>
      <c r="D162" s="57" t="s">
        <v>91</v>
      </c>
      <c r="E162" s="57" t="s">
        <v>301</v>
      </c>
      <c r="F162" s="57"/>
      <c r="G162" s="57"/>
      <c r="H162" s="57" t="s">
        <v>98</v>
      </c>
      <c r="I162" s="118" t="n">
        <v>108798.4</v>
      </c>
      <c r="J162" s="118" t="n">
        <v>0</v>
      </c>
      <c r="K162" s="118" t="n">
        <v>125620</v>
      </c>
      <c r="L162" s="118" t="n">
        <v>0</v>
      </c>
      <c r="M162" s="118" t="n">
        <v>115620</v>
      </c>
      <c r="N162" s="118" t="n">
        <v>0</v>
      </c>
    </row>
    <row r="163" customFormat="false" ht="51.6" hidden="false" customHeight="true" outlineLevel="0" collapsed="false">
      <c r="A163" s="119" t="s">
        <v>302</v>
      </c>
      <c r="B163" s="57" t="n">
        <v>601</v>
      </c>
      <c r="C163" s="57" t="s">
        <v>58</v>
      </c>
      <c r="D163" s="57" t="s">
        <v>91</v>
      </c>
      <c r="E163" s="57" t="s">
        <v>303</v>
      </c>
      <c r="F163" s="57"/>
      <c r="G163" s="57"/>
      <c r="H163" s="57"/>
      <c r="I163" s="118" t="n">
        <f aca="false">I164</f>
        <v>0</v>
      </c>
      <c r="J163" s="118" t="n">
        <f aca="false">J164</f>
        <v>0</v>
      </c>
      <c r="K163" s="118" t="n">
        <f aca="false">K164</f>
        <v>10000</v>
      </c>
      <c r="L163" s="118" t="n">
        <f aca="false">L164</f>
        <v>0</v>
      </c>
      <c r="M163" s="118" t="n">
        <f aca="false">M164</f>
        <v>10000</v>
      </c>
      <c r="N163" s="118" t="n">
        <f aca="false">N164</f>
        <v>0</v>
      </c>
    </row>
    <row r="164" customFormat="false" ht="51.6" hidden="false" customHeight="true" outlineLevel="0" collapsed="false">
      <c r="A164" s="119" t="s">
        <v>218</v>
      </c>
      <c r="B164" s="57" t="n">
        <v>601</v>
      </c>
      <c r="C164" s="57" t="s">
        <v>58</v>
      </c>
      <c r="D164" s="57" t="s">
        <v>91</v>
      </c>
      <c r="E164" s="57" t="s">
        <v>303</v>
      </c>
      <c r="F164" s="57"/>
      <c r="G164" s="57"/>
      <c r="H164" s="57" t="s">
        <v>239</v>
      </c>
      <c r="I164" s="118" t="n">
        <f aca="false">I165</f>
        <v>0</v>
      </c>
      <c r="J164" s="118" t="n">
        <f aca="false">J165</f>
        <v>0</v>
      </c>
      <c r="K164" s="118" t="n">
        <f aca="false">K165</f>
        <v>10000</v>
      </c>
      <c r="L164" s="118" t="n">
        <f aca="false">L165</f>
        <v>0</v>
      </c>
      <c r="M164" s="118" t="n">
        <f aca="false">M165</f>
        <v>10000</v>
      </c>
      <c r="N164" s="118" t="n">
        <f aca="false">N165</f>
        <v>0</v>
      </c>
    </row>
    <row r="165" customFormat="false" ht="54" hidden="false" customHeight="true" outlineLevel="0" collapsed="false">
      <c r="A165" s="119" t="s">
        <v>219</v>
      </c>
      <c r="B165" s="57" t="n">
        <v>601</v>
      </c>
      <c r="C165" s="57" t="s">
        <v>58</v>
      </c>
      <c r="D165" s="57" t="s">
        <v>91</v>
      </c>
      <c r="E165" s="57" t="s">
        <v>303</v>
      </c>
      <c r="F165" s="57"/>
      <c r="G165" s="57"/>
      <c r="H165" s="57" t="s">
        <v>98</v>
      </c>
      <c r="I165" s="118"/>
      <c r="J165" s="118" t="n">
        <v>0</v>
      </c>
      <c r="K165" s="118" t="n">
        <v>10000</v>
      </c>
      <c r="L165" s="118" t="n">
        <v>0</v>
      </c>
      <c r="M165" s="118" t="n">
        <v>10000</v>
      </c>
      <c r="N165" s="118" t="n">
        <v>0</v>
      </c>
    </row>
    <row r="166" customFormat="false" ht="32.45" hidden="false" customHeight="true" outlineLevel="0" collapsed="false">
      <c r="A166" s="119" t="s">
        <v>304</v>
      </c>
      <c r="B166" s="57" t="n">
        <v>601</v>
      </c>
      <c r="C166" s="57" t="s">
        <v>58</v>
      </c>
      <c r="D166" s="57" t="s">
        <v>91</v>
      </c>
      <c r="E166" s="57" t="s">
        <v>305</v>
      </c>
      <c r="F166" s="57"/>
      <c r="G166" s="57"/>
      <c r="H166" s="57"/>
      <c r="I166" s="118" t="n">
        <f aca="false">I167</f>
        <v>87760</v>
      </c>
      <c r="J166" s="118" t="n">
        <v>0</v>
      </c>
      <c r="K166" s="118" t="n">
        <f aca="false">K167</f>
        <v>0</v>
      </c>
      <c r="L166" s="118" t="n">
        <v>0</v>
      </c>
      <c r="M166" s="118" t="n">
        <f aca="false">M167</f>
        <v>0</v>
      </c>
      <c r="N166" s="118" t="n">
        <v>0</v>
      </c>
    </row>
    <row r="167" customFormat="false" ht="54" hidden="false" customHeight="true" outlineLevel="0" collapsed="false">
      <c r="A167" s="119" t="s">
        <v>218</v>
      </c>
      <c r="B167" s="57" t="n">
        <v>601</v>
      </c>
      <c r="C167" s="57" t="s">
        <v>58</v>
      </c>
      <c r="D167" s="57" t="s">
        <v>91</v>
      </c>
      <c r="E167" s="57" t="s">
        <v>305</v>
      </c>
      <c r="F167" s="57"/>
      <c r="G167" s="57"/>
      <c r="H167" s="57" t="s">
        <v>239</v>
      </c>
      <c r="I167" s="118" t="n">
        <f aca="false">I168</f>
        <v>87760</v>
      </c>
      <c r="J167" s="118" t="n">
        <v>0</v>
      </c>
      <c r="K167" s="118" t="n">
        <f aca="false">K168</f>
        <v>0</v>
      </c>
      <c r="L167" s="118" t="n">
        <v>0</v>
      </c>
      <c r="M167" s="118" t="n">
        <f aca="false">M168</f>
        <v>0</v>
      </c>
      <c r="N167" s="118" t="n">
        <v>0</v>
      </c>
    </row>
    <row r="168" customFormat="false" ht="46.9" hidden="false" customHeight="true" outlineLevel="0" collapsed="false">
      <c r="A168" s="119" t="s">
        <v>219</v>
      </c>
      <c r="B168" s="57" t="n">
        <v>601</v>
      </c>
      <c r="C168" s="57" t="s">
        <v>58</v>
      </c>
      <c r="D168" s="57" t="s">
        <v>91</v>
      </c>
      <c r="E168" s="57" t="s">
        <v>305</v>
      </c>
      <c r="F168" s="57"/>
      <c r="G168" s="57"/>
      <c r="H168" s="57" t="s">
        <v>98</v>
      </c>
      <c r="I168" s="118" t="n">
        <v>87760</v>
      </c>
      <c r="J168" s="118" t="n">
        <v>0</v>
      </c>
      <c r="K168" s="118" t="n">
        <v>0</v>
      </c>
      <c r="L168" s="118" t="n">
        <v>0</v>
      </c>
      <c r="M168" s="118" t="n">
        <v>0</v>
      </c>
      <c r="N168" s="118" t="n">
        <v>0</v>
      </c>
    </row>
    <row r="169" customFormat="false" ht="26.45" hidden="true" customHeight="true" outlineLevel="0" collapsed="false">
      <c r="A169" s="119" t="s">
        <v>306</v>
      </c>
      <c r="B169" s="57" t="s">
        <v>214</v>
      </c>
      <c r="C169" s="57" t="s">
        <v>58</v>
      </c>
      <c r="D169" s="57" t="s">
        <v>91</v>
      </c>
      <c r="E169" s="57" t="s">
        <v>307</v>
      </c>
      <c r="F169" s="57"/>
      <c r="G169" s="57"/>
      <c r="H169" s="57"/>
      <c r="I169" s="118" t="n">
        <f aca="false">I170</f>
        <v>0</v>
      </c>
      <c r="J169" s="118" t="n">
        <f aca="false">J170</f>
        <v>0</v>
      </c>
      <c r="K169" s="118" t="n">
        <f aca="false">K170</f>
        <v>0</v>
      </c>
      <c r="L169" s="118" t="n">
        <f aca="false">L170</f>
        <v>0</v>
      </c>
      <c r="M169" s="118" t="n">
        <v>0</v>
      </c>
      <c r="N169" s="118" t="n">
        <v>0</v>
      </c>
    </row>
    <row r="170" customFormat="false" ht="22.9" hidden="true" customHeight="true" outlineLevel="0" collapsed="false">
      <c r="A170" s="119" t="s">
        <v>308</v>
      </c>
      <c r="B170" s="57" t="s">
        <v>214</v>
      </c>
      <c r="C170" s="57" t="s">
        <v>58</v>
      </c>
      <c r="D170" s="57" t="s">
        <v>91</v>
      </c>
      <c r="E170" s="57" t="s">
        <v>309</v>
      </c>
      <c r="F170" s="57"/>
      <c r="G170" s="57"/>
      <c r="H170" s="57"/>
      <c r="I170" s="118" t="n">
        <f aca="false">I173</f>
        <v>0</v>
      </c>
      <c r="J170" s="118" t="n">
        <f aca="false">J171</f>
        <v>0</v>
      </c>
      <c r="K170" s="118" t="n">
        <f aca="false">K171</f>
        <v>0</v>
      </c>
      <c r="L170" s="118" t="n">
        <v>0</v>
      </c>
      <c r="M170" s="118" t="n">
        <f aca="false">M171</f>
        <v>0</v>
      </c>
      <c r="N170" s="118" t="n">
        <v>0</v>
      </c>
    </row>
    <row r="171" customFormat="false" ht="22.9" hidden="true" customHeight="true" outlineLevel="0" collapsed="false">
      <c r="A171" s="119" t="s">
        <v>248</v>
      </c>
      <c r="B171" s="57" t="s">
        <v>214</v>
      </c>
      <c r="C171" s="57" t="s">
        <v>58</v>
      </c>
      <c r="D171" s="57" t="s">
        <v>91</v>
      </c>
      <c r="E171" s="57" t="s">
        <v>309</v>
      </c>
      <c r="F171" s="57"/>
      <c r="G171" s="57"/>
      <c r="H171" s="57" t="s">
        <v>239</v>
      </c>
      <c r="I171" s="118" t="n">
        <f aca="false">I172</f>
        <v>0</v>
      </c>
      <c r="J171" s="118" t="n">
        <f aca="false">J172</f>
        <v>0</v>
      </c>
      <c r="K171" s="118" t="n">
        <f aca="false">K172</f>
        <v>0</v>
      </c>
      <c r="L171" s="118" t="n">
        <v>0</v>
      </c>
      <c r="M171" s="118" t="n">
        <f aca="false">M172</f>
        <v>0</v>
      </c>
      <c r="N171" s="118" t="n">
        <v>0</v>
      </c>
    </row>
    <row r="172" customFormat="false" ht="36" hidden="true" customHeight="true" outlineLevel="0" collapsed="false">
      <c r="A172" s="119" t="s">
        <v>219</v>
      </c>
      <c r="B172" s="57" t="s">
        <v>214</v>
      </c>
      <c r="C172" s="57" t="s">
        <v>58</v>
      </c>
      <c r="D172" s="57" t="s">
        <v>91</v>
      </c>
      <c r="E172" s="57" t="s">
        <v>309</v>
      </c>
      <c r="F172" s="57"/>
      <c r="G172" s="57"/>
      <c r="H172" s="57" t="s">
        <v>98</v>
      </c>
      <c r="I172" s="118"/>
      <c r="J172" s="118"/>
      <c r="K172" s="118"/>
      <c r="L172" s="118" t="n">
        <v>0</v>
      </c>
      <c r="M172" s="118" t="n">
        <f aca="false">M173</f>
        <v>0</v>
      </c>
      <c r="N172" s="118" t="n">
        <v>0</v>
      </c>
    </row>
    <row r="173" customFormat="false" ht="32.45" hidden="true" customHeight="true" outlineLevel="0" collapsed="false">
      <c r="A173" s="119" t="s">
        <v>308</v>
      </c>
      <c r="B173" s="57" t="s">
        <v>214</v>
      </c>
      <c r="C173" s="57" t="s">
        <v>58</v>
      </c>
      <c r="D173" s="57" t="s">
        <v>91</v>
      </c>
      <c r="E173" s="57" t="s">
        <v>310</v>
      </c>
      <c r="F173" s="57"/>
      <c r="G173" s="57"/>
      <c r="H173" s="57"/>
      <c r="I173" s="118" t="n">
        <f aca="false">I174</f>
        <v>0</v>
      </c>
      <c r="J173" s="118" t="n">
        <v>0</v>
      </c>
      <c r="K173" s="118" t="n">
        <v>0</v>
      </c>
      <c r="L173" s="118" t="n">
        <v>0</v>
      </c>
      <c r="M173" s="118" t="n">
        <v>0</v>
      </c>
      <c r="N173" s="118" t="n">
        <v>0</v>
      </c>
    </row>
    <row r="174" customFormat="false" ht="33.6" hidden="true" customHeight="true" outlineLevel="0" collapsed="false">
      <c r="A174" s="119" t="s">
        <v>248</v>
      </c>
      <c r="B174" s="57" t="s">
        <v>214</v>
      </c>
      <c r="C174" s="57" t="s">
        <v>58</v>
      </c>
      <c r="D174" s="57" t="s">
        <v>91</v>
      </c>
      <c r="E174" s="57" t="s">
        <v>310</v>
      </c>
      <c r="F174" s="57"/>
      <c r="G174" s="57"/>
      <c r="H174" s="57" t="s">
        <v>239</v>
      </c>
      <c r="I174" s="118" t="n">
        <f aca="false">I175</f>
        <v>0</v>
      </c>
      <c r="J174" s="118" t="n">
        <v>0</v>
      </c>
      <c r="K174" s="118" t="n">
        <v>0</v>
      </c>
      <c r="L174" s="118" t="n">
        <v>0</v>
      </c>
      <c r="M174" s="118" t="n">
        <v>0</v>
      </c>
      <c r="N174" s="118" t="n">
        <v>0</v>
      </c>
    </row>
    <row r="175" customFormat="false" ht="31.15" hidden="true" customHeight="true" outlineLevel="0" collapsed="false">
      <c r="A175" s="119" t="s">
        <v>219</v>
      </c>
      <c r="B175" s="57" t="s">
        <v>214</v>
      </c>
      <c r="C175" s="57" t="s">
        <v>58</v>
      </c>
      <c r="D175" s="57" t="s">
        <v>91</v>
      </c>
      <c r="E175" s="57" t="s">
        <v>310</v>
      </c>
      <c r="F175" s="57"/>
      <c r="G175" s="57"/>
      <c r="H175" s="57" t="s">
        <v>98</v>
      </c>
      <c r="I175" s="118"/>
      <c r="J175" s="118" t="n">
        <v>0</v>
      </c>
      <c r="K175" s="118" t="n">
        <v>0</v>
      </c>
      <c r="L175" s="118" t="n">
        <v>0</v>
      </c>
      <c r="M175" s="118" t="n">
        <v>0</v>
      </c>
      <c r="N175" s="118" t="n">
        <v>0</v>
      </c>
    </row>
    <row r="176" customFormat="false" ht="22.9" hidden="true" customHeight="true" outlineLevel="0" collapsed="false">
      <c r="A176" s="119" t="s">
        <v>308</v>
      </c>
      <c r="B176" s="57" t="s">
        <v>214</v>
      </c>
      <c r="C176" s="57" t="s">
        <v>58</v>
      </c>
      <c r="D176" s="57" t="s">
        <v>91</v>
      </c>
      <c r="E176" s="57" t="s">
        <v>311</v>
      </c>
      <c r="F176" s="57"/>
      <c r="G176" s="57"/>
      <c r="H176" s="57"/>
      <c r="I176" s="118" t="n">
        <f aca="false">I177</f>
        <v>0</v>
      </c>
      <c r="J176" s="118" t="n">
        <f aca="false">J177</f>
        <v>0</v>
      </c>
      <c r="K176" s="118" t="n">
        <f aca="false">K177</f>
        <v>0</v>
      </c>
      <c r="L176" s="118" t="n">
        <v>0</v>
      </c>
      <c r="M176" s="118" t="n">
        <v>0</v>
      </c>
      <c r="N176" s="118" t="n">
        <v>0</v>
      </c>
    </row>
    <row r="177" customFormat="false" ht="31.15" hidden="true" customHeight="true" outlineLevel="0" collapsed="false">
      <c r="A177" s="119" t="s">
        <v>248</v>
      </c>
      <c r="B177" s="57" t="s">
        <v>214</v>
      </c>
      <c r="C177" s="57" t="s">
        <v>58</v>
      </c>
      <c r="D177" s="57" t="s">
        <v>91</v>
      </c>
      <c r="E177" s="57" t="s">
        <v>311</v>
      </c>
      <c r="F177" s="57"/>
      <c r="G177" s="57"/>
      <c r="H177" s="57" t="s">
        <v>239</v>
      </c>
      <c r="I177" s="118" t="n">
        <f aca="false">I178</f>
        <v>0</v>
      </c>
      <c r="J177" s="118" t="n">
        <f aca="false">J178</f>
        <v>0</v>
      </c>
      <c r="K177" s="118" t="n">
        <f aca="false">K178</f>
        <v>0</v>
      </c>
      <c r="L177" s="118" t="n">
        <v>0</v>
      </c>
      <c r="M177" s="118" t="n">
        <v>0</v>
      </c>
      <c r="N177" s="118" t="n">
        <v>0</v>
      </c>
    </row>
    <row r="178" customFormat="false" ht="26.45" hidden="true" customHeight="true" outlineLevel="0" collapsed="false">
      <c r="A178" s="119" t="s">
        <v>219</v>
      </c>
      <c r="B178" s="57" t="s">
        <v>214</v>
      </c>
      <c r="C178" s="57" t="s">
        <v>58</v>
      </c>
      <c r="D178" s="57" t="s">
        <v>91</v>
      </c>
      <c r="E178" s="57" t="s">
        <v>312</v>
      </c>
      <c r="F178" s="57"/>
      <c r="G178" s="57"/>
      <c r="H178" s="57" t="s">
        <v>98</v>
      </c>
      <c r="I178" s="118"/>
      <c r="J178" s="118"/>
      <c r="K178" s="118"/>
      <c r="L178" s="118" t="n">
        <v>0</v>
      </c>
      <c r="M178" s="118" t="n">
        <v>0</v>
      </c>
      <c r="N178" s="118" t="n">
        <v>0</v>
      </c>
    </row>
    <row r="179" customFormat="false" ht="18.75" hidden="false" customHeight="false" outlineLevel="0" collapsed="false">
      <c r="A179" s="119" t="s">
        <v>179</v>
      </c>
      <c r="B179" s="57" t="n">
        <v>601</v>
      </c>
      <c r="C179" s="57" t="s">
        <v>62</v>
      </c>
      <c r="D179" s="57" t="s">
        <v>28</v>
      </c>
      <c r="E179" s="57"/>
      <c r="F179" s="57"/>
      <c r="G179" s="57"/>
      <c r="H179" s="57"/>
      <c r="I179" s="120" t="n">
        <f aca="false">I180</f>
        <v>0</v>
      </c>
      <c r="J179" s="118" t="n">
        <f aca="false">J180</f>
        <v>0</v>
      </c>
      <c r="K179" s="118" t="n">
        <f aca="false">K180</f>
        <v>3080</v>
      </c>
      <c r="L179" s="118" t="n">
        <f aca="false">L180</f>
        <v>0</v>
      </c>
      <c r="M179" s="118" t="n">
        <f aca="false">M180</f>
        <v>4000</v>
      </c>
      <c r="N179" s="118" t="n">
        <f aca="false">N180</f>
        <v>0</v>
      </c>
    </row>
    <row r="180" customFormat="false" ht="18.75" hidden="false" customHeight="false" outlineLevel="0" collapsed="false">
      <c r="A180" s="119" t="s">
        <v>180</v>
      </c>
      <c r="B180" s="57" t="n">
        <v>601</v>
      </c>
      <c r="C180" s="57" t="s">
        <v>62</v>
      </c>
      <c r="D180" s="57" t="s">
        <v>62</v>
      </c>
      <c r="E180" s="57"/>
      <c r="F180" s="57"/>
      <c r="G180" s="57"/>
      <c r="H180" s="57"/>
      <c r="I180" s="118" t="n">
        <f aca="false">I181</f>
        <v>0</v>
      </c>
      <c r="J180" s="118" t="n">
        <f aca="false">J181</f>
        <v>0</v>
      </c>
      <c r="K180" s="118" t="n">
        <f aca="false">K181</f>
        <v>3080</v>
      </c>
      <c r="L180" s="118" t="n">
        <f aca="false">L181</f>
        <v>0</v>
      </c>
      <c r="M180" s="118" t="n">
        <f aca="false">M181</f>
        <v>4000</v>
      </c>
      <c r="N180" s="118" t="n">
        <f aca="false">N181</f>
        <v>0</v>
      </c>
    </row>
    <row r="181" customFormat="false" ht="128.45" hidden="false" customHeight="true" outlineLevel="0" collapsed="false">
      <c r="A181" s="119" t="s">
        <v>205</v>
      </c>
      <c r="B181" s="57" t="n">
        <v>601</v>
      </c>
      <c r="C181" s="57" t="s">
        <v>62</v>
      </c>
      <c r="D181" s="57" t="s">
        <v>62</v>
      </c>
      <c r="E181" s="57" t="s">
        <v>206</v>
      </c>
      <c r="F181" s="57"/>
      <c r="G181" s="57"/>
      <c r="H181" s="137"/>
      <c r="I181" s="118" t="n">
        <f aca="false">I182</f>
        <v>0</v>
      </c>
      <c r="J181" s="118" t="n">
        <f aca="false">J182</f>
        <v>0</v>
      </c>
      <c r="K181" s="118" t="n">
        <f aca="false">K182</f>
        <v>3080</v>
      </c>
      <c r="L181" s="118" t="n">
        <f aca="false">L182</f>
        <v>0</v>
      </c>
      <c r="M181" s="118" t="n">
        <f aca="false">M182</f>
        <v>4000</v>
      </c>
      <c r="N181" s="118" t="n">
        <f aca="false">N182</f>
        <v>0</v>
      </c>
    </row>
    <row r="182" customFormat="false" ht="89.45" hidden="false" customHeight="true" outlineLevel="0" collapsed="false">
      <c r="A182" s="119" t="s">
        <v>313</v>
      </c>
      <c r="B182" s="57" t="n">
        <v>601</v>
      </c>
      <c r="C182" s="57" t="s">
        <v>62</v>
      </c>
      <c r="D182" s="57" t="s">
        <v>62</v>
      </c>
      <c r="E182" s="57" t="s">
        <v>314</v>
      </c>
      <c r="F182" s="57"/>
      <c r="G182" s="57"/>
      <c r="H182" s="57"/>
      <c r="I182" s="118" t="n">
        <f aca="false">I183</f>
        <v>0</v>
      </c>
      <c r="J182" s="118" t="n">
        <f aca="false">J183</f>
        <v>0</v>
      </c>
      <c r="K182" s="118" t="n">
        <f aca="false">K183</f>
        <v>3080</v>
      </c>
      <c r="L182" s="118" t="n">
        <f aca="false">L183</f>
        <v>0</v>
      </c>
      <c r="M182" s="118" t="n">
        <f aca="false">M183</f>
        <v>4000</v>
      </c>
      <c r="N182" s="118" t="n">
        <f aca="false">N183</f>
        <v>0</v>
      </c>
    </row>
    <row r="183" customFormat="false" ht="52.15" hidden="false" customHeight="true" outlineLevel="0" collapsed="false">
      <c r="A183" s="119" t="s">
        <v>315</v>
      </c>
      <c r="B183" s="57" t="n">
        <v>601</v>
      </c>
      <c r="C183" s="57" t="s">
        <v>62</v>
      </c>
      <c r="D183" s="57" t="s">
        <v>62</v>
      </c>
      <c r="E183" s="57" t="s">
        <v>316</v>
      </c>
      <c r="F183" s="57"/>
      <c r="G183" s="57"/>
      <c r="H183" s="137"/>
      <c r="I183" s="118" t="n">
        <f aca="false">I184</f>
        <v>0</v>
      </c>
      <c r="J183" s="118" t="n">
        <f aca="false">J184</f>
        <v>0</v>
      </c>
      <c r="K183" s="118" t="n">
        <f aca="false">K184</f>
        <v>3080</v>
      </c>
      <c r="L183" s="118" t="n">
        <f aca="false">L184</f>
        <v>0</v>
      </c>
      <c r="M183" s="118" t="n">
        <f aca="false">M184</f>
        <v>4000</v>
      </c>
      <c r="N183" s="118" t="n">
        <f aca="false">N184</f>
        <v>0</v>
      </c>
    </row>
    <row r="184" customFormat="false" ht="35.45" hidden="false" customHeight="true" outlineLevel="0" collapsed="false">
      <c r="A184" s="119" t="s">
        <v>317</v>
      </c>
      <c r="B184" s="57" t="n">
        <v>601</v>
      </c>
      <c r="C184" s="57" t="s">
        <v>62</v>
      </c>
      <c r="D184" s="57" t="s">
        <v>62</v>
      </c>
      <c r="E184" s="57" t="s">
        <v>318</v>
      </c>
      <c r="F184" s="57"/>
      <c r="G184" s="57"/>
      <c r="H184" s="57"/>
      <c r="I184" s="118" t="n">
        <f aca="false">I186</f>
        <v>0</v>
      </c>
      <c r="J184" s="118" t="n">
        <f aca="false">J186</f>
        <v>0</v>
      </c>
      <c r="K184" s="118" t="n">
        <f aca="false">K186</f>
        <v>3080</v>
      </c>
      <c r="L184" s="118" t="n">
        <f aca="false">L186</f>
        <v>0</v>
      </c>
      <c r="M184" s="118" t="n">
        <f aca="false">M186</f>
        <v>4000</v>
      </c>
      <c r="N184" s="118" t="n">
        <f aca="false">N186</f>
        <v>0</v>
      </c>
    </row>
    <row r="185" customFormat="false" ht="54" hidden="false" customHeight="true" outlineLevel="0" collapsed="false">
      <c r="A185" s="119" t="s">
        <v>218</v>
      </c>
      <c r="B185" s="57" t="n">
        <v>601</v>
      </c>
      <c r="C185" s="57" t="s">
        <v>62</v>
      </c>
      <c r="D185" s="57" t="s">
        <v>62</v>
      </c>
      <c r="E185" s="57" t="s">
        <v>318</v>
      </c>
      <c r="F185" s="57"/>
      <c r="G185" s="57"/>
      <c r="H185" s="57" t="s">
        <v>239</v>
      </c>
      <c r="I185" s="118" t="n">
        <f aca="false">I186</f>
        <v>0</v>
      </c>
      <c r="J185" s="118" t="n">
        <f aca="false">J186</f>
        <v>0</v>
      </c>
      <c r="K185" s="118" t="n">
        <f aca="false">K186</f>
        <v>3080</v>
      </c>
      <c r="L185" s="118" t="n">
        <f aca="false">L186</f>
        <v>0</v>
      </c>
      <c r="M185" s="118" t="n">
        <f aca="false">M186</f>
        <v>4000</v>
      </c>
      <c r="N185" s="118" t="n">
        <f aca="false">N186</f>
        <v>0</v>
      </c>
    </row>
    <row r="186" customFormat="false" ht="56.25" hidden="false" customHeight="true" outlineLevel="0" collapsed="false">
      <c r="A186" s="119" t="s">
        <v>219</v>
      </c>
      <c r="B186" s="57" t="n">
        <v>601</v>
      </c>
      <c r="C186" s="57" t="s">
        <v>62</v>
      </c>
      <c r="D186" s="57" t="s">
        <v>62</v>
      </c>
      <c r="E186" s="57" t="s">
        <v>318</v>
      </c>
      <c r="F186" s="57"/>
      <c r="G186" s="57"/>
      <c r="H186" s="57" t="s">
        <v>98</v>
      </c>
      <c r="I186" s="118" t="n">
        <v>0</v>
      </c>
      <c r="J186" s="118" t="n">
        <v>0</v>
      </c>
      <c r="K186" s="118" t="n">
        <v>3080</v>
      </c>
      <c r="L186" s="118" t="n">
        <v>0</v>
      </c>
      <c r="M186" s="118" t="n">
        <v>4000</v>
      </c>
      <c r="N186" s="118" t="n">
        <v>0</v>
      </c>
    </row>
    <row r="187" customFormat="false" ht="18.6" hidden="false" customHeight="true" outlineLevel="0" collapsed="false">
      <c r="A187" s="119" t="s">
        <v>181</v>
      </c>
      <c r="B187" s="57" t="n">
        <v>601</v>
      </c>
      <c r="C187" s="57" t="s">
        <v>126</v>
      </c>
      <c r="D187" s="57" t="s">
        <v>28</v>
      </c>
      <c r="E187" s="57"/>
      <c r="F187" s="57"/>
      <c r="G187" s="57"/>
      <c r="H187" s="57"/>
      <c r="I187" s="120" t="n">
        <f aca="false">I188</f>
        <v>1769228.5</v>
      </c>
      <c r="J187" s="118" t="n">
        <f aca="false">J188</f>
        <v>0</v>
      </c>
      <c r="K187" s="118" t="n">
        <f aca="false">K188</f>
        <v>1108610</v>
      </c>
      <c r="L187" s="118" t="n">
        <f aca="false">L188</f>
        <v>0</v>
      </c>
      <c r="M187" s="118" t="n">
        <f aca="false">M188</f>
        <v>1003610</v>
      </c>
      <c r="N187" s="118" t="n">
        <f aca="false">N188</f>
        <v>0</v>
      </c>
    </row>
    <row r="188" customFormat="false" ht="18" hidden="false" customHeight="true" outlineLevel="0" collapsed="false">
      <c r="A188" s="119" t="s">
        <v>182</v>
      </c>
      <c r="B188" s="57" t="n">
        <v>601</v>
      </c>
      <c r="C188" s="57" t="s">
        <v>126</v>
      </c>
      <c r="D188" s="57" t="s">
        <v>82</v>
      </c>
      <c r="E188" s="57"/>
      <c r="F188" s="57"/>
      <c r="G188" s="57"/>
      <c r="H188" s="57"/>
      <c r="I188" s="118" t="n">
        <f aca="false">I189</f>
        <v>1769228.5</v>
      </c>
      <c r="J188" s="118" t="n">
        <f aca="false">J189</f>
        <v>0</v>
      </c>
      <c r="K188" s="118" t="n">
        <f aca="false">K189</f>
        <v>1108610</v>
      </c>
      <c r="L188" s="118" t="n">
        <f aca="false">L189</f>
        <v>0</v>
      </c>
      <c r="M188" s="118" t="n">
        <f aca="false">M189</f>
        <v>1003610</v>
      </c>
      <c r="N188" s="118" t="n">
        <f aca="false">N189</f>
        <v>0</v>
      </c>
    </row>
    <row r="189" customFormat="false" ht="117" hidden="false" customHeight="true" outlineLevel="0" collapsed="false">
      <c r="A189" s="83" t="s">
        <v>205</v>
      </c>
      <c r="B189" s="57" t="n">
        <v>601</v>
      </c>
      <c r="C189" s="57" t="s">
        <v>126</v>
      </c>
      <c r="D189" s="57" t="s">
        <v>82</v>
      </c>
      <c r="E189" s="57" t="s">
        <v>206</v>
      </c>
      <c r="F189" s="57"/>
      <c r="G189" s="57"/>
      <c r="H189" s="57"/>
      <c r="I189" s="120" t="n">
        <f aca="false">I190</f>
        <v>1769228.5</v>
      </c>
      <c r="J189" s="118" t="n">
        <f aca="false">J190</f>
        <v>0</v>
      </c>
      <c r="K189" s="118" t="n">
        <f aca="false">K190</f>
        <v>1108610</v>
      </c>
      <c r="L189" s="118" t="n">
        <f aca="false">L190</f>
        <v>0</v>
      </c>
      <c r="M189" s="118" t="n">
        <f aca="false">M190</f>
        <v>1003610</v>
      </c>
      <c r="N189" s="118" t="n">
        <f aca="false">N190</f>
        <v>0</v>
      </c>
    </row>
    <row r="190" customFormat="false" ht="78.75" hidden="false" customHeight="true" outlineLevel="0" collapsed="false">
      <c r="A190" s="119" t="s">
        <v>319</v>
      </c>
      <c r="B190" s="57" t="n">
        <v>601</v>
      </c>
      <c r="C190" s="57" t="s">
        <v>126</v>
      </c>
      <c r="D190" s="57" t="s">
        <v>82</v>
      </c>
      <c r="E190" s="57" t="s">
        <v>314</v>
      </c>
      <c r="F190" s="57"/>
      <c r="G190" s="57"/>
      <c r="H190" s="57"/>
      <c r="I190" s="118" t="n">
        <f aca="false">I191</f>
        <v>1769228.5</v>
      </c>
      <c r="J190" s="118" t="n">
        <f aca="false">J191+J196</f>
        <v>0</v>
      </c>
      <c r="K190" s="118" t="n">
        <f aca="false">K191+K196</f>
        <v>1108610</v>
      </c>
      <c r="L190" s="118" t="n">
        <f aca="false">L191+L196</f>
        <v>0</v>
      </c>
      <c r="M190" s="118" t="n">
        <f aca="false">M191</f>
        <v>1003610</v>
      </c>
      <c r="N190" s="118" t="n">
        <f aca="false">N191+N196</f>
        <v>0</v>
      </c>
    </row>
    <row r="191" customFormat="false" ht="56.45" hidden="false" customHeight="true" outlineLevel="0" collapsed="false">
      <c r="A191" s="119" t="s">
        <v>320</v>
      </c>
      <c r="B191" s="57" t="n">
        <v>601</v>
      </c>
      <c r="C191" s="57" t="s">
        <v>126</v>
      </c>
      <c r="D191" s="57" t="s">
        <v>82</v>
      </c>
      <c r="E191" s="57" t="s">
        <v>316</v>
      </c>
      <c r="F191" s="57"/>
      <c r="G191" s="57"/>
      <c r="H191" s="57"/>
      <c r="I191" s="118" t="n">
        <f aca="false">I192+I196</f>
        <v>1769228.5</v>
      </c>
      <c r="J191" s="118" t="n">
        <f aca="false">J192</f>
        <v>0</v>
      </c>
      <c r="K191" s="118" t="n">
        <f aca="false">K192</f>
        <v>1108610</v>
      </c>
      <c r="L191" s="118" t="n">
        <f aca="false">L192</f>
        <v>0</v>
      </c>
      <c r="M191" s="118" t="n">
        <f aca="false">M192+M196</f>
        <v>1003610</v>
      </c>
      <c r="N191" s="118" t="n">
        <f aca="false">N192</f>
        <v>0</v>
      </c>
    </row>
    <row r="192" customFormat="false" ht="47.25" hidden="false" customHeight="true" outlineLevel="0" collapsed="false">
      <c r="A192" s="119" t="s">
        <v>321</v>
      </c>
      <c r="B192" s="57" t="n">
        <v>601</v>
      </c>
      <c r="C192" s="57" t="s">
        <v>126</v>
      </c>
      <c r="D192" s="57" t="s">
        <v>82</v>
      </c>
      <c r="E192" s="57" t="s">
        <v>322</v>
      </c>
      <c r="F192" s="57"/>
      <c r="G192" s="57"/>
      <c r="H192" s="57"/>
      <c r="I192" s="120" t="n">
        <f aca="false">I193+I195</f>
        <v>1430385.5</v>
      </c>
      <c r="J192" s="118" t="n">
        <f aca="false">J193</f>
        <v>0</v>
      </c>
      <c r="K192" s="118" t="n">
        <f aca="false">K193</f>
        <v>1108610</v>
      </c>
      <c r="L192" s="118" t="n">
        <f aca="false">L193</f>
        <v>0</v>
      </c>
      <c r="M192" s="118" t="n">
        <f aca="false">M193</f>
        <v>1003610</v>
      </c>
      <c r="N192" s="118" t="n">
        <f aca="false">N193</f>
        <v>0</v>
      </c>
    </row>
    <row r="193" customFormat="false" ht="50.45" hidden="false" customHeight="true" outlineLevel="0" collapsed="false">
      <c r="A193" s="119" t="s">
        <v>218</v>
      </c>
      <c r="B193" s="57" t="n">
        <v>601</v>
      </c>
      <c r="C193" s="57" t="s">
        <v>126</v>
      </c>
      <c r="D193" s="57" t="s">
        <v>82</v>
      </c>
      <c r="E193" s="57" t="s">
        <v>322</v>
      </c>
      <c r="F193" s="57"/>
      <c r="G193" s="57"/>
      <c r="H193" s="57" t="s">
        <v>239</v>
      </c>
      <c r="I193" s="118" t="n">
        <f aca="false">I194</f>
        <v>1404182.41</v>
      </c>
      <c r="J193" s="118" t="n">
        <f aca="false">J194</f>
        <v>0</v>
      </c>
      <c r="K193" s="118" t="n">
        <f aca="false">K194</f>
        <v>1108610</v>
      </c>
      <c r="L193" s="118" t="n">
        <f aca="false">L194</f>
        <v>0</v>
      </c>
      <c r="M193" s="118" t="n">
        <f aca="false">M194</f>
        <v>1003610</v>
      </c>
      <c r="N193" s="118" t="n">
        <f aca="false">N194</f>
        <v>0</v>
      </c>
    </row>
    <row r="194" customFormat="false" ht="66.6" hidden="false" customHeight="true" outlineLevel="0" collapsed="false">
      <c r="A194" s="119" t="s">
        <v>219</v>
      </c>
      <c r="B194" s="57" t="n">
        <v>601</v>
      </c>
      <c r="C194" s="57" t="s">
        <v>126</v>
      </c>
      <c r="D194" s="57" t="s">
        <v>82</v>
      </c>
      <c r="E194" s="57" t="s">
        <v>322</v>
      </c>
      <c r="F194" s="57"/>
      <c r="G194" s="57"/>
      <c r="H194" s="57" t="s">
        <v>98</v>
      </c>
      <c r="I194" s="118" t="n">
        <v>1404182.41</v>
      </c>
      <c r="J194" s="118" t="n">
        <v>0</v>
      </c>
      <c r="K194" s="118" t="n">
        <v>1108610</v>
      </c>
      <c r="L194" s="118" t="n">
        <v>0</v>
      </c>
      <c r="M194" s="118" t="n">
        <v>1003610</v>
      </c>
      <c r="N194" s="118" t="n">
        <v>0</v>
      </c>
    </row>
    <row r="195" customFormat="false" ht="66.6" hidden="false" customHeight="true" outlineLevel="0" collapsed="false">
      <c r="A195" s="138" t="s">
        <v>323</v>
      </c>
      <c r="B195" s="57" t="n">
        <v>601</v>
      </c>
      <c r="C195" s="57" t="s">
        <v>126</v>
      </c>
      <c r="D195" s="57" t="s">
        <v>82</v>
      </c>
      <c r="E195" s="57" t="s">
        <v>322</v>
      </c>
      <c r="F195" s="57"/>
      <c r="G195" s="57"/>
      <c r="H195" s="57" t="s">
        <v>324</v>
      </c>
      <c r="I195" s="120" t="n">
        <v>26203.09</v>
      </c>
      <c r="J195" s="118"/>
      <c r="K195" s="118"/>
      <c r="L195" s="118"/>
      <c r="M195" s="118"/>
      <c r="N195" s="118"/>
    </row>
    <row r="196" customFormat="false" ht="75.6" hidden="false" customHeight="true" outlineLevel="0" collapsed="false">
      <c r="A196" s="119" t="s">
        <v>325</v>
      </c>
      <c r="B196" s="57" t="n">
        <v>601</v>
      </c>
      <c r="C196" s="57" t="s">
        <v>126</v>
      </c>
      <c r="D196" s="57" t="s">
        <v>82</v>
      </c>
      <c r="E196" s="57" t="s">
        <v>326</v>
      </c>
      <c r="F196" s="57"/>
      <c r="G196" s="57"/>
      <c r="H196" s="57"/>
      <c r="I196" s="118" t="n">
        <f aca="false">I197</f>
        <v>338843</v>
      </c>
      <c r="J196" s="118" t="n">
        <f aca="false">J197</f>
        <v>0</v>
      </c>
      <c r="K196" s="118" t="n">
        <f aca="false">K197</f>
        <v>0</v>
      </c>
      <c r="L196" s="118" t="n">
        <f aca="false">L197</f>
        <v>0</v>
      </c>
      <c r="M196" s="118" t="n">
        <f aca="false">M198</f>
        <v>0</v>
      </c>
      <c r="N196" s="118" t="n">
        <f aca="false">N197</f>
        <v>0</v>
      </c>
    </row>
    <row r="197" customFormat="false" ht="20.45" hidden="false" customHeight="true" outlineLevel="0" collapsed="false">
      <c r="A197" s="119" t="s">
        <v>327</v>
      </c>
      <c r="B197" s="57" t="n">
        <v>601</v>
      </c>
      <c r="C197" s="57" t="s">
        <v>126</v>
      </c>
      <c r="D197" s="57" t="s">
        <v>82</v>
      </c>
      <c r="E197" s="57" t="s">
        <v>326</v>
      </c>
      <c r="F197" s="57"/>
      <c r="G197" s="57"/>
      <c r="H197" s="57" t="s">
        <v>328</v>
      </c>
      <c r="I197" s="118" t="n">
        <f aca="false">I198</f>
        <v>338843</v>
      </c>
      <c r="J197" s="118" t="n">
        <f aca="false">J198</f>
        <v>0</v>
      </c>
      <c r="K197" s="118" t="n">
        <f aca="false">K198</f>
        <v>0</v>
      </c>
      <c r="L197" s="118" t="n">
        <f aca="false">L198</f>
        <v>0</v>
      </c>
      <c r="M197" s="118" t="n">
        <f aca="false">M198</f>
        <v>0</v>
      </c>
      <c r="N197" s="118" t="n">
        <f aca="false">N198</f>
        <v>0</v>
      </c>
    </row>
    <row r="198" customFormat="false" ht="20.45" hidden="false" customHeight="true" outlineLevel="0" collapsed="false">
      <c r="A198" s="119" t="s">
        <v>49</v>
      </c>
      <c r="B198" s="57" t="n">
        <v>601</v>
      </c>
      <c r="C198" s="57" t="s">
        <v>126</v>
      </c>
      <c r="D198" s="57" t="s">
        <v>82</v>
      </c>
      <c r="E198" s="57" t="s">
        <v>326</v>
      </c>
      <c r="F198" s="57"/>
      <c r="G198" s="57"/>
      <c r="H198" s="57" t="s">
        <v>329</v>
      </c>
      <c r="I198" s="118" t="n">
        <v>338843</v>
      </c>
      <c r="J198" s="118" t="n">
        <v>0</v>
      </c>
      <c r="K198" s="118" t="n">
        <v>0</v>
      </c>
      <c r="L198" s="118" t="n">
        <v>0</v>
      </c>
      <c r="M198" s="118" t="n">
        <v>0</v>
      </c>
      <c r="N198" s="118" t="n">
        <v>0</v>
      </c>
    </row>
    <row r="199" customFormat="false" ht="18.75" hidden="false" customHeight="false" outlineLevel="0" collapsed="false">
      <c r="A199" s="119" t="s">
        <v>330</v>
      </c>
      <c r="B199" s="57" t="n">
        <v>601</v>
      </c>
      <c r="C199" s="57" t="s">
        <v>132</v>
      </c>
      <c r="D199" s="57" t="s">
        <v>28</v>
      </c>
      <c r="E199" s="57"/>
      <c r="F199" s="57"/>
      <c r="G199" s="57"/>
      <c r="H199" s="57"/>
      <c r="I199" s="120" t="n">
        <f aca="false">I207</f>
        <v>3819940.89</v>
      </c>
      <c r="J199" s="118" t="n">
        <f aca="false">J207</f>
        <v>2637226</v>
      </c>
      <c r="K199" s="118" t="n">
        <f aca="false">K200</f>
        <v>0</v>
      </c>
      <c r="L199" s="118" t="n">
        <f aca="false">L200</f>
        <v>0</v>
      </c>
      <c r="M199" s="118" t="n">
        <f aca="false">M200</f>
        <v>0</v>
      </c>
      <c r="N199" s="118" t="n">
        <f aca="false">N200</f>
        <v>0</v>
      </c>
    </row>
    <row r="200" customFormat="false" ht="18.75" hidden="true" customHeight="false" outlineLevel="0" collapsed="false">
      <c r="A200" s="119" t="s">
        <v>331</v>
      </c>
      <c r="B200" s="57" t="n">
        <v>601</v>
      </c>
      <c r="C200" s="57" t="s">
        <v>132</v>
      </c>
      <c r="D200" s="57" t="s">
        <v>82</v>
      </c>
      <c r="E200" s="57"/>
      <c r="F200" s="57"/>
      <c r="G200" s="57"/>
      <c r="H200" s="57"/>
      <c r="I200" s="118" t="n">
        <f aca="false">I201</f>
        <v>0</v>
      </c>
      <c r="J200" s="118" t="n">
        <f aca="false">J201</f>
        <v>0</v>
      </c>
      <c r="K200" s="118" t="n">
        <f aca="false">K201</f>
        <v>0</v>
      </c>
      <c r="L200" s="118" t="n">
        <f aca="false">L201</f>
        <v>0</v>
      </c>
      <c r="M200" s="118" t="n">
        <f aca="false">M201</f>
        <v>0</v>
      </c>
      <c r="N200" s="118" t="n">
        <f aca="false">N201</f>
        <v>0</v>
      </c>
    </row>
    <row r="201" customFormat="false" ht="110.25" hidden="true" customHeight="true" outlineLevel="0" collapsed="false">
      <c r="A201" s="119" t="s">
        <v>205</v>
      </c>
      <c r="B201" s="57" t="n">
        <v>601</v>
      </c>
      <c r="C201" s="57" t="s">
        <v>132</v>
      </c>
      <c r="D201" s="57" t="s">
        <v>82</v>
      </c>
      <c r="E201" s="57" t="s">
        <v>206</v>
      </c>
      <c r="F201" s="57"/>
      <c r="G201" s="57"/>
      <c r="H201" s="57"/>
      <c r="I201" s="118" t="n">
        <f aca="false">I202</f>
        <v>0</v>
      </c>
      <c r="J201" s="118" t="n">
        <f aca="false">J202</f>
        <v>0</v>
      </c>
      <c r="K201" s="118" t="n">
        <f aca="false">K202</f>
        <v>0</v>
      </c>
      <c r="L201" s="118" t="n">
        <f aca="false">L202</f>
        <v>0</v>
      </c>
      <c r="M201" s="118" t="n">
        <f aca="false">M202</f>
        <v>0</v>
      </c>
      <c r="N201" s="118" t="n">
        <f aca="false">N202</f>
        <v>0</v>
      </c>
    </row>
    <row r="202" customFormat="false" ht="78.75" hidden="true" customHeight="true" outlineLevel="0" collapsed="false">
      <c r="A202" s="119" t="s">
        <v>313</v>
      </c>
      <c r="B202" s="57" t="n">
        <v>601</v>
      </c>
      <c r="C202" s="57" t="s">
        <v>132</v>
      </c>
      <c r="D202" s="57" t="s">
        <v>82</v>
      </c>
      <c r="E202" s="57" t="s">
        <v>314</v>
      </c>
      <c r="F202" s="57"/>
      <c r="G202" s="57"/>
      <c r="H202" s="57"/>
      <c r="I202" s="118" t="n">
        <f aca="false">I203</f>
        <v>0</v>
      </c>
      <c r="J202" s="118" t="n">
        <f aca="false">J203</f>
        <v>0</v>
      </c>
      <c r="K202" s="118" t="n">
        <f aca="false">K203</f>
        <v>0</v>
      </c>
      <c r="L202" s="118" t="n">
        <f aca="false">L203</f>
        <v>0</v>
      </c>
      <c r="M202" s="118" t="n">
        <f aca="false">M203</f>
        <v>0</v>
      </c>
      <c r="N202" s="118" t="n">
        <f aca="false">N203</f>
        <v>0</v>
      </c>
    </row>
    <row r="203" customFormat="false" ht="47.25" hidden="true" customHeight="true" outlineLevel="0" collapsed="false">
      <c r="A203" s="119" t="s">
        <v>332</v>
      </c>
      <c r="B203" s="57" t="n">
        <v>601</v>
      </c>
      <c r="C203" s="57" t="s">
        <v>132</v>
      </c>
      <c r="D203" s="57" t="s">
        <v>82</v>
      </c>
      <c r="E203" s="57" t="s">
        <v>316</v>
      </c>
      <c r="F203" s="57"/>
      <c r="G203" s="57"/>
      <c r="H203" s="57"/>
      <c r="I203" s="118" t="n">
        <f aca="false">I204</f>
        <v>0</v>
      </c>
      <c r="J203" s="118" t="n">
        <f aca="false">J204</f>
        <v>0</v>
      </c>
      <c r="K203" s="118" t="n">
        <f aca="false">K204</f>
        <v>0</v>
      </c>
      <c r="L203" s="118" t="n">
        <f aca="false">L204</f>
        <v>0</v>
      </c>
      <c r="M203" s="118" t="n">
        <f aca="false">M204</f>
        <v>0</v>
      </c>
      <c r="N203" s="118" t="n">
        <f aca="false">N204</f>
        <v>0</v>
      </c>
    </row>
    <row r="204" customFormat="false" ht="31.5" hidden="true" customHeight="true" outlineLevel="0" collapsed="false">
      <c r="A204" s="119" t="s">
        <v>333</v>
      </c>
      <c r="B204" s="57" t="n">
        <v>601</v>
      </c>
      <c r="C204" s="57" t="s">
        <v>132</v>
      </c>
      <c r="D204" s="57" t="s">
        <v>82</v>
      </c>
      <c r="E204" s="57" t="s">
        <v>334</v>
      </c>
      <c r="F204" s="57"/>
      <c r="G204" s="57"/>
      <c r="H204" s="57"/>
      <c r="I204" s="118" t="n">
        <f aca="false">I206</f>
        <v>0</v>
      </c>
      <c r="J204" s="118" t="n">
        <f aca="false">J206</f>
        <v>0</v>
      </c>
      <c r="K204" s="118" t="n">
        <f aca="false">K206</f>
        <v>0</v>
      </c>
      <c r="L204" s="118" t="n">
        <f aca="false">L206</f>
        <v>0</v>
      </c>
      <c r="M204" s="118" t="n">
        <f aca="false">M206</f>
        <v>0</v>
      </c>
      <c r="N204" s="118" t="n">
        <f aca="false">N206</f>
        <v>0</v>
      </c>
    </row>
    <row r="205" customFormat="false" ht="57" hidden="true" customHeight="true" outlineLevel="0" collapsed="false">
      <c r="A205" s="119" t="s">
        <v>218</v>
      </c>
      <c r="B205" s="57" t="n">
        <v>601</v>
      </c>
      <c r="C205" s="57" t="s">
        <v>132</v>
      </c>
      <c r="D205" s="57" t="s">
        <v>82</v>
      </c>
      <c r="E205" s="57" t="s">
        <v>334</v>
      </c>
      <c r="F205" s="57"/>
      <c r="G205" s="57"/>
      <c r="H205" s="57" t="s">
        <v>239</v>
      </c>
      <c r="I205" s="118" t="n">
        <f aca="false">I206</f>
        <v>0</v>
      </c>
      <c r="J205" s="118" t="n">
        <f aca="false">J206</f>
        <v>0</v>
      </c>
      <c r="K205" s="118" t="n">
        <f aca="false">K206</f>
        <v>0</v>
      </c>
      <c r="L205" s="118" t="n">
        <f aca="false">L206</f>
        <v>0</v>
      </c>
      <c r="M205" s="118" t="n">
        <f aca="false">M206</f>
        <v>0</v>
      </c>
      <c r="N205" s="118" t="n">
        <f aca="false">N206</f>
        <v>0</v>
      </c>
    </row>
    <row r="206" customFormat="false" ht="54" hidden="true" customHeight="true" outlineLevel="0" collapsed="false">
      <c r="A206" s="119" t="s">
        <v>219</v>
      </c>
      <c r="B206" s="57" t="n">
        <v>601</v>
      </c>
      <c r="C206" s="57" t="s">
        <v>132</v>
      </c>
      <c r="D206" s="57" t="s">
        <v>82</v>
      </c>
      <c r="E206" s="57" t="s">
        <v>334</v>
      </c>
      <c r="F206" s="57"/>
      <c r="G206" s="57"/>
      <c r="H206" s="57" t="s">
        <v>98</v>
      </c>
      <c r="I206" s="118"/>
      <c r="J206" s="118" t="n">
        <v>0</v>
      </c>
      <c r="K206" s="118"/>
      <c r="L206" s="118" t="n">
        <v>0</v>
      </c>
      <c r="M206" s="118"/>
      <c r="N206" s="118" t="n">
        <v>0</v>
      </c>
    </row>
    <row r="207" customFormat="false" ht="54" hidden="false" customHeight="true" outlineLevel="0" collapsed="false">
      <c r="A207" s="139" t="s">
        <v>185</v>
      </c>
      <c r="B207" s="57" t="n">
        <v>601</v>
      </c>
      <c r="C207" s="57" t="s">
        <v>132</v>
      </c>
      <c r="D207" s="57" t="s">
        <v>32</v>
      </c>
      <c r="E207" s="123"/>
      <c r="F207" s="123"/>
      <c r="G207" s="123"/>
      <c r="H207" s="57"/>
      <c r="I207" s="118" t="n">
        <f aca="false">I208+I214+I211</f>
        <v>3819940.89</v>
      </c>
      <c r="J207" s="118" t="n">
        <f aca="false">J214</f>
        <v>2637226</v>
      </c>
      <c r="K207" s="118" t="n">
        <f aca="false">K208</f>
        <v>900000</v>
      </c>
      <c r="L207" s="118" t="n">
        <v>0</v>
      </c>
      <c r="M207" s="118" t="n">
        <f aca="false">M208</f>
        <v>800000</v>
      </c>
      <c r="N207" s="118" t="n">
        <v>0</v>
      </c>
    </row>
    <row r="208" customFormat="false" ht="54" hidden="false" customHeight="true" outlineLevel="0" collapsed="false">
      <c r="A208" s="119" t="s">
        <v>333</v>
      </c>
      <c r="B208" s="57" t="n">
        <v>601</v>
      </c>
      <c r="C208" s="57" t="s">
        <v>132</v>
      </c>
      <c r="D208" s="57" t="s">
        <v>32</v>
      </c>
      <c r="E208" s="57" t="s">
        <v>334</v>
      </c>
      <c r="F208" s="57"/>
      <c r="G208" s="57"/>
      <c r="H208" s="124"/>
      <c r="I208" s="118" t="n">
        <f aca="false">I209</f>
        <v>862387.79</v>
      </c>
      <c r="J208" s="118" t="n">
        <v>0</v>
      </c>
      <c r="K208" s="118" t="n">
        <f aca="false">K209</f>
        <v>900000</v>
      </c>
      <c r="L208" s="118" t="n">
        <v>0</v>
      </c>
      <c r="M208" s="118" t="n">
        <f aca="false">M209</f>
        <v>800000</v>
      </c>
      <c r="N208" s="118" t="n">
        <v>0</v>
      </c>
    </row>
    <row r="209" customFormat="false" ht="54" hidden="false" customHeight="true" outlineLevel="0" collapsed="false">
      <c r="A209" s="119" t="s">
        <v>218</v>
      </c>
      <c r="B209" s="57" t="n">
        <v>601</v>
      </c>
      <c r="C209" s="57" t="s">
        <v>132</v>
      </c>
      <c r="D209" s="57" t="s">
        <v>32</v>
      </c>
      <c r="E209" s="57" t="s">
        <v>334</v>
      </c>
      <c r="F209" s="57"/>
      <c r="G209" s="57"/>
      <c r="H209" s="124" t="s">
        <v>239</v>
      </c>
      <c r="I209" s="118" t="n">
        <f aca="false">I210</f>
        <v>862387.79</v>
      </c>
      <c r="J209" s="118" t="n">
        <v>0</v>
      </c>
      <c r="K209" s="118" t="n">
        <f aca="false">K210</f>
        <v>900000</v>
      </c>
      <c r="L209" s="118" t="n">
        <v>0</v>
      </c>
      <c r="M209" s="118" t="n">
        <f aca="false">M210</f>
        <v>800000</v>
      </c>
      <c r="N209" s="118" t="n">
        <v>0</v>
      </c>
    </row>
    <row r="210" customFormat="false" ht="54" hidden="false" customHeight="true" outlineLevel="0" collapsed="false">
      <c r="A210" s="119" t="s">
        <v>219</v>
      </c>
      <c r="B210" s="57" t="n">
        <v>601</v>
      </c>
      <c r="C210" s="57" t="s">
        <v>132</v>
      </c>
      <c r="D210" s="57" t="s">
        <v>32</v>
      </c>
      <c r="E210" s="57" t="s">
        <v>334</v>
      </c>
      <c r="F210" s="57"/>
      <c r="G210" s="57"/>
      <c r="H210" s="124" t="s">
        <v>98</v>
      </c>
      <c r="I210" s="118" t="n">
        <v>862387.79</v>
      </c>
      <c r="J210" s="118" t="n">
        <v>0</v>
      </c>
      <c r="K210" s="118" t="n">
        <v>900000</v>
      </c>
      <c r="L210" s="118" t="n">
        <v>0</v>
      </c>
      <c r="M210" s="118" t="n">
        <v>800000</v>
      </c>
      <c r="N210" s="118" t="n">
        <v>0</v>
      </c>
    </row>
    <row r="211" customFormat="false" ht="80.45" hidden="false" customHeight="true" outlineLevel="0" collapsed="false">
      <c r="A211" s="139" t="s">
        <v>335</v>
      </c>
      <c r="B211" s="57" t="n">
        <v>601</v>
      </c>
      <c r="C211" s="57" t="s">
        <v>132</v>
      </c>
      <c r="D211" s="57" t="s">
        <v>32</v>
      </c>
      <c r="E211" s="123"/>
      <c r="F211" s="123"/>
      <c r="G211" s="123"/>
      <c r="H211" s="57"/>
      <c r="I211" s="118" t="n">
        <f aca="false">I212</f>
        <v>24807.79</v>
      </c>
      <c r="J211" s="118" t="n">
        <v>0</v>
      </c>
      <c r="K211" s="118" t="n">
        <v>0</v>
      </c>
      <c r="L211" s="118" t="n">
        <v>0</v>
      </c>
      <c r="M211" s="118" t="n">
        <v>0</v>
      </c>
      <c r="N211" s="118" t="n">
        <v>0</v>
      </c>
    </row>
    <row r="212" customFormat="false" ht="54" hidden="false" customHeight="true" outlineLevel="0" collapsed="false">
      <c r="A212" s="139" t="s">
        <v>248</v>
      </c>
      <c r="B212" s="57" t="n">
        <v>601</v>
      </c>
      <c r="C212" s="57" t="s">
        <v>132</v>
      </c>
      <c r="D212" s="57" t="s">
        <v>32</v>
      </c>
      <c r="E212" s="140" t="n">
        <v>830121480</v>
      </c>
      <c r="F212" s="140"/>
      <c r="G212" s="140"/>
      <c r="H212" s="124" t="s">
        <v>239</v>
      </c>
      <c r="I212" s="118" t="n">
        <f aca="false">I213</f>
        <v>24807.79</v>
      </c>
      <c r="J212" s="118" t="n">
        <v>0</v>
      </c>
      <c r="K212" s="118" t="n">
        <v>0</v>
      </c>
      <c r="L212" s="118" t="n">
        <v>0</v>
      </c>
      <c r="M212" s="118" t="n">
        <v>0</v>
      </c>
      <c r="N212" s="118" t="n">
        <v>0</v>
      </c>
    </row>
    <row r="213" customFormat="false" ht="54" hidden="false" customHeight="true" outlineLevel="0" collapsed="false">
      <c r="A213" s="119" t="s">
        <v>219</v>
      </c>
      <c r="B213" s="57" t="n">
        <v>601</v>
      </c>
      <c r="C213" s="57" t="s">
        <v>132</v>
      </c>
      <c r="D213" s="57" t="s">
        <v>32</v>
      </c>
      <c r="E213" s="140" t="n">
        <v>830121480</v>
      </c>
      <c r="F213" s="140"/>
      <c r="G213" s="140"/>
      <c r="H213" s="124" t="s">
        <v>98</v>
      </c>
      <c r="I213" s="118" t="n">
        <v>24807.79</v>
      </c>
      <c r="J213" s="118" t="n">
        <v>0</v>
      </c>
      <c r="K213" s="118" t="n">
        <v>0</v>
      </c>
      <c r="L213" s="118" t="n">
        <v>0</v>
      </c>
      <c r="M213" s="118" t="n">
        <v>0</v>
      </c>
      <c r="N213" s="118" t="n">
        <v>0</v>
      </c>
    </row>
    <row r="214" customFormat="false" ht="75.6" hidden="false" customHeight="true" outlineLevel="0" collapsed="false">
      <c r="A214" s="139" t="s">
        <v>335</v>
      </c>
      <c r="B214" s="57" t="n">
        <v>601</v>
      </c>
      <c r="C214" s="57" t="s">
        <v>132</v>
      </c>
      <c r="D214" s="57" t="s">
        <v>32</v>
      </c>
      <c r="E214" s="123"/>
      <c r="F214" s="123"/>
      <c r="G214" s="123"/>
      <c r="H214" s="57"/>
      <c r="I214" s="118" t="n">
        <f aca="false">I215+I217+I220</f>
        <v>2932745.31</v>
      </c>
      <c r="J214" s="118" t="n">
        <f aca="false">J215+J217+J220</f>
        <v>2637226</v>
      </c>
      <c r="K214" s="118" t="n">
        <v>0</v>
      </c>
      <c r="L214" s="118" t="n">
        <v>0</v>
      </c>
      <c r="M214" s="118" t="n">
        <v>0</v>
      </c>
      <c r="N214" s="118" t="n">
        <v>0</v>
      </c>
    </row>
    <row r="215" customFormat="false" ht="54" hidden="false" customHeight="true" outlineLevel="0" collapsed="false">
      <c r="A215" s="139" t="s">
        <v>248</v>
      </c>
      <c r="B215" s="57" t="n">
        <v>601</v>
      </c>
      <c r="C215" s="57" t="s">
        <v>132</v>
      </c>
      <c r="D215" s="57" t="s">
        <v>32</v>
      </c>
      <c r="E215" s="140" t="s">
        <v>336</v>
      </c>
      <c r="F215" s="140"/>
      <c r="G215" s="140"/>
      <c r="H215" s="140" t="n">
        <v>200</v>
      </c>
      <c r="I215" s="118" t="n">
        <f aca="false">I216</f>
        <v>2637226</v>
      </c>
      <c r="J215" s="118" t="n">
        <f aca="false">J216</f>
        <v>2637226</v>
      </c>
      <c r="K215" s="118" t="n">
        <v>0</v>
      </c>
      <c r="L215" s="118" t="n">
        <v>0</v>
      </c>
      <c r="M215" s="118" t="n">
        <v>0</v>
      </c>
      <c r="N215" s="118" t="n">
        <v>0</v>
      </c>
    </row>
    <row r="216" customFormat="false" ht="54" hidden="false" customHeight="true" outlineLevel="0" collapsed="false">
      <c r="A216" s="119" t="s">
        <v>219</v>
      </c>
      <c r="B216" s="57" t="n">
        <v>601</v>
      </c>
      <c r="C216" s="57" t="s">
        <v>132</v>
      </c>
      <c r="D216" s="57" t="s">
        <v>32</v>
      </c>
      <c r="E216" s="140" t="s">
        <v>336</v>
      </c>
      <c r="F216" s="140"/>
      <c r="G216" s="140"/>
      <c r="H216" s="141" t="n">
        <v>240</v>
      </c>
      <c r="I216" s="118" t="n">
        <v>2637226</v>
      </c>
      <c r="J216" s="118" t="n">
        <v>2637226</v>
      </c>
      <c r="K216" s="118" t="n">
        <v>0</v>
      </c>
      <c r="L216" s="118" t="n">
        <v>0</v>
      </c>
      <c r="M216" s="118" t="n">
        <v>0</v>
      </c>
      <c r="N216" s="118" t="n">
        <v>0</v>
      </c>
    </row>
    <row r="217" customFormat="false" ht="70.9" hidden="false" customHeight="true" outlineLevel="0" collapsed="false">
      <c r="A217" s="139" t="s">
        <v>335</v>
      </c>
      <c r="B217" s="57" t="n">
        <v>601</v>
      </c>
      <c r="C217" s="57" t="s">
        <v>132</v>
      </c>
      <c r="D217" s="57" t="s">
        <v>32</v>
      </c>
      <c r="E217" s="123"/>
      <c r="F217" s="123"/>
      <c r="G217" s="123"/>
      <c r="H217" s="57"/>
      <c r="I217" s="118" t="n">
        <f aca="false">I218</f>
        <v>250669.31</v>
      </c>
      <c r="J217" s="118" t="n">
        <f aca="false">J218</f>
        <v>0</v>
      </c>
      <c r="K217" s="118" t="n">
        <v>0</v>
      </c>
      <c r="L217" s="118" t="n">
        <v>0</v>
      </c>
      <c r="M217" s="118" t="n">
        <v>0</v>
      </c>
      <c r="N217" s="118" t="n">
        <v>0</v>
      </c>
    </row>
    <row r="218" customFormat="false" ht="54" hidden="false" customHeight="true" outlineLevel="0" collapsed="false">
      <c r="A218" s="139" t="s">
        <v>248</v>
      </c>
      <c r="B218" s="57" t="n">
        <v>601</v>
      </c>
      <c r="C218" s="57" t="s">
        <v>132</v>
      </c>
      <c r="D218" s="57" t="s">
        <v>32</v>
      </c>
      <c r="E218" s="140" t="s">
        <v>337</v>
      </c>
      <c r="F218" s="140"/>
      <c r="G218" s="140"/>
      <c r="H218" s="124" t="s">
        <v>239</v>
      </c>
      <c r="I218" s="118" t="n">
        <f aca="false">I219</f>
        <v>250669.31</v>
      </c>
      <c r="J218" s="118" t="n">
        <f aca="false">J219</f>
        <v>0</v>
      </c>
      <c r="K218" s="118" t="n">
        <v>0</v>
      </c>
      <c r="L218" s="118" t="n">
        <v>0</v>
      </c>
      <c r="M218" s="118" t="n">
        <v>0</v>
      </c>
      <c r="N218" s="118" t="n">
        <v>0</v>
      </c>
    </row>
    <row r="219" customFormat="false" ht="54" hidden="false" customHeight="true" outlineLevel="0" collapsed="false">
      <c r="A219" s="119" t="s">
        <v>219</v>
      </c>
      <c r="B219" s="57" t="n">
        <v>601</v>
      </c>
      <c r="C219" s="57" t="s">
        <v>132</v>
      </c>
      <c r="D219" s="57" t="s">
        <v>32</v>
      </c>
      <c r="E219" s="140" t="s">
        <v>337</v>
      </c>
      <c r="F219" s="140"/>
      <c r="G219" s="140"/>
      <c r="H219" s="124" t="s">
        <v>98</v>
      </c>
      <c r="I219" s="118" t="n">
        <v>250669.31</v>
      </c>
      <c r="J219" s="118"/>
      <c r="K219" s="118" t="n">
        <v>0</v>
      </c>
      <c r="L219" s="118" t="n">
        <v>0</v>
      </c>
      <c r="M219" s="118" t="n">
        <v>0</v>
      </c>
      <c r="N219" s="118" t="n">
        <v>0</v>
      </c>
    </row>
    <row r="220" customFormat="false" ht="54" hidden="false" customHeight="true" outlineLevel="0" collapsed="false">
      <c r="A220" s="139" t="s">
        <v>338</v>
      </c>
      <c r="B220" s="57" t="n">
        <v>601</v>
      </c>
      <c r="C220" s="57" t="s">
        <v>132</v>
      </c>
      <c r="D220" s="57" t="s">
        <v>32</v>
      </c>
      <c r="E220" s="142"/>
      <c r="F220" s="142"/>
      <c r="G220" s="142"/>
      <c r="H220" s="57"/>
      <c r="I220" s="118" t="n">
        <f aca="false">I221</f>
        <v>44850</v>
      </c>
      <c r="J220" s="118" t="n">
        <f aca="false">J221</f>
        <v>0</v>
      </c>
      <c r="K220" s="118" t="n">
        <v>0</v>
      </c>
      <c r="L220" s="118" t="n">
        <v>0</v>
      </c>
      <c r="M220" s="118" t="n">
        <v>0</v>
      </c>
      <c r="N220" s="118" t="n">
        <v>0</v>
      </c>
    </row>
    <row r="221" customFormat="false" ht="54" hidden="false" customHeight="true" outlineLevel="0" collapsed="false">
      <c r="A221" s="139" t="s">
        <v>248</v>
      </c>
      <c r="B221" s="57" t="n">
        <v>601</v>
      </c>
      <c r="C221" s="57" t="s">
        <v>132</v>
      </c>
      <c r="D221" s="57" t="s">
        <v>32</v>
      </c>
      <c r="E221" s="140" t="n">
        <v>830180170</v>
      </c>
      <c r="F221" s="140"/>
      <c r="G221" s="140"/>
      <c r="H221" s="124" t="s">
        <v>239</v>
      </c>
      <c r="I221" s="118" t="n">
        <f aca="false">I222</f>
        <v>44850</v>
      </c>
      <c r="J221" s="118" t="n">
        <f aca="false">J222</f>
        <v>0</v>
      </c>
      <c r="K221" s="118" t="n">
        <v>0</v>
      </c>
      <c r="L221" s="118" t="n">
        <v>0</v>
      </c>
      <c r="M221" s="118" t="n">
        <v>0</v>
      </c>
      <c r="N221" s="118" t="n">
        <v>0</v>
      </c>
    </row>
    <row r="222" customFormat="false" ht="54" hidden="false" customHeight="true" outlineLevel="0" collapsed="false">
      <c r="A222" s="119" t="s">
        <v>219</v>
      </c>
      <c r="B222" s="57" t="n">
        <v>601</v>
      </c>
      <c r="C222" s="57" t="s">
        <v>132</v>
      </c>
      <c r="D222" s="57" t="s">
        <v>32</v>
      </c>
      <c r="E222" s="140" t="n">
        <v>830180170</v>
      </c>
      <c r="F222" s="140"/>
      <c r="G222" s="140"/>
      <c r="H222" s="124" t="s">
        <v>98</v>
      </c>
      <c r="I222" s="118" t="n">
        <v>44850</v>
      </c>
      <c r="J222" s="118"/>
      <c r="K222" s="118" t="n">
        <v>0</v>
      </c>
      <c r="L222" s="118" t="n">
        <v>0</v>
      </c>
      <c r="M222" s="118" t="n">
        <v>0</v>
      </c>
      <c r="N222" s="118" t="n">
        <v>0</v>
      </c>
    </row>
    <row r="223" customFormat="false" ht="54" hidden="false" customHeight="true" outlineLevel="0" collapsed="false">
      <c r="A223" s="119" t="s">
        <v>339</v>
      </c>
      <c r="B223" s="119"/>
      <c r="C223" s="119"/>
      <c r="D223" s="119"/>
      <c r="E223" s="119"/>
      <c r="F223" s="119"/>
      <c r="G223" s="119"/>
      <c r="H223" s="119"/>
      <c r="I223" s="118" t="n">
        <f aca="false">I19</f>
        <v>16915647.89</v>
      </c>
      <c r="J223" s="118" t="n">
        <f aca="false">J19</f>
        <v>4833629.82</v>
      </c>
      <c r="K223" s="118" t="n">
        <f aca="false">K19</f>
        <v>8156504</v>
      </c>
      <c r="L223" s="118" t="n">
        <f aca="false">L19</f>
        <v>200288</v>
      </c>
      <c r="M223" s="118" t="n">
        <f aca="false">M19</f>
        <v>8367679</v>
      </c>
      <c r="N223" s="118" t="n">
        <f aca="false">N19</f>
        <v>219319</v>
      </c>
    </row>
  </sheetData>
  <mergeCells count="210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A17"/>
    <mergeCell ref="B14:H15"/>
    <mergeCell ref="I14:N15"/>
    <mergeCell ref="B16:B17"/>
    <mergeCell ref="C16:C17"/>
    <mergeCell ref="D16:D17"/>
    <mergeCell ref="E16:G17"/>
    <mergeCell ref="H16:H17"/>
    <mergeCell ref="I16:J16"/>
    <mergeCell ref="K16:L16"/>
    <mergeCell ref="M16:N16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3:G43"/>
    <mergeCell ref="E44:G44"/>
    <mergeCell ref="E45:G45"/>
    <mergeCell ref="E46:G46"/>
    <mergeCell ref="E47:G47"/>
    <mergeCell ref="E48:G48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8:G108"/>
    <mergeCell ref="E110:G110"/>
    <mergeCell ref="E111:G111"/>
    <mergeCell ref="E112:G112"/>
    <mergeCell ref="E113:G113"/>
    <mergeCell ref="E114:G114"/>
    <mergeCell ref="E115:G115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3:G203"/>
    <mergeCell ref="E204:G204"/>
    <mergeCell ref="E205:G205"/>
    <mergeCell ref="E206:G206"/>
    <mergeCell ref="E208:G208"/>
    <mergeCell ref="E209:G209"/>
    <mergeCell ref="E210:G210"/>
    <mergeCell ref="E212:G212"/>
    <mergeCell ref="E213:G213"/>
    <mergeCell ref="E215:G215"/>
    <mergeCell ref="E216:G216"/>
    <mergeCell ref="E218:G218"/>
    <mergeCell ref="E219:G219"/>
    <mergeCell ref="E221:G221"/>
    <mergeCell ref="E222:G222"/>
    <mergeCell ref="A223:H223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K1"/>
    </sheetView>
  </sheetViews>
  <sheetFormatPr defaultColWidth="7.1015625" defaultRowHeight="18.75" zeroHeight="false" outlineLevelRow="0" outlineLevelCol="0"/>
  <cols>
    <col collapsed="false" customWidth="true" hidden="false" outlineLevel="0" max="1" min="1" style="90" width="45.77"/>
    <col collapsed="false" customWidth="true" hidden="false" outlineLevel="0" max="2" min="2" style="90" width="3.88"/>
    <col collapsed="false" customWidth="true" hidden="false" outlineLevel="0" max="3" min="3" style="90" width="3.1"/>
    <col collapsed="false" customWidth="true" hidden="false" outlineLevel="0" max="4" min="4" style="90" width="8.1"/>
    <col collapsed="false" customWidth="true" hidden="false" outlineLevel="0" max="5" min="5" style="90" width="7.88"/>
    <col collapsed="false" customWidth="true" hidden="false" outlineLevel="0" max="6" min="6" style="143" width="14.1"/>
    <col collapsed="false" customWidth="true" hidden="false" outlineLevel="0" max="7" min="7" style="143" width="13.55"/>
    <col collapsed="false" customWidth="true" hidden="false" outlineLevel="0" max="8" min="8" style="90" width="11.99"/>
    <col collapsed="false" customWidth="true" hidden="false" outlineLevel="0" max="9" min="9" style="90" width="9.88"/>
    <col collapsed="false" customWidth="true" hidden="false" outlineLevel="0" max="10" min="10" style="90" width="10.99"/>
    <col collapsed="false" customWidth="true" hidden="false" outlineLevel="0" max="11" min="11" style="90" width="10.1"/>
    <col collapsed="false" customWidth="false" hidden="false" outlineLevel="0" max="27" min="12" style="90" width="7.1"/>
    <col collapsed="false" customWidth="false" hidden="false" outlineLevel="0" max="257" min="28" style="109" width="7.1"/>
  </cols>
  <sheetData>
    <row r="1" customFormat="false" ht="18.75" hidden="false" customHeight="false" outlineLevel="0" collapsed="false">
      <c r="A1" s="4" t="s">
        <v>34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110" t="s">
        <v>341</v>
      </c>
      <c r="B4" s="110"/>
      <c r="C4" s="110"/>
      <c r="D4" s="110"/>
      <c r="E4" s="110"/>
      <c r="F4" s="110"/>
      <c r="G4" s="110"/>
      <c r="H4" s="43" t="s">
        <v>3</v>
      </c>
      <c r="I4" s="43"/>
      <c r="J4" s="43"/>
      <c r="K4" s="43"/>
      <c r="L4" s="110"/>
      <c r="M4" s="110"/>
      <c r="N4" s="110"/>
      <c r="O4" s="110"/>
      <c r="P4" s="110"/>
      <c r="Q4" s="110"/>
      <c r="R4" s="110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4" t="s">
        <v>34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4" t="s">
        <v>6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6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6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2.1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52.15" hidden="false" customHeight="true" outlineLevel="0" collapsed="false">
      <c r="A12" s="111" t="s">
        <v>342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20.25" hidden="false" customHeight="true" outlineLevel="0" collapsed="false">
      <c r="A13" s="115" t="s">
        <v>343</v>
      </c>
      <c r="B13" s="144" t="s">
        <v>156</v>
      </c>
      <c r="C13" s="144"/>
      <c r="D13" s="144"/>
      <c r="E13" s="144"/>
      <c r="F13" s="92" t="s">
        <v>12</v>
      </c>
      <c r="G13" s="92"/>
      <c r="H13" s="92"/>
      <c r="I13" s="92"/>
      <c r="J13" s="92"/>
      <c r="K13" s="92"/>
    </row>
    <row r="14" customFormat="false" ht="50.25" hidden="false" customHeight="true" outlineLevel="0" collapsed="false">
      <c r="A14" s="115"/>
      <c r="B14" s="144"/>
      <c r="C14" s="144"/>
      <c r="D14" s="144"/>
      <c r="E14" s="144"/>
      <c r="F14" s="92" t="s">
        <v>22</v>
      </c>
      <c r="G14" s="92"/>
      <c r="H14" s="92" t="s">
        <v>289</v>
      </c>
      <c r="I14" s="92"/>
      <c r="J14" s="92" t="s">
        <v>24</v>
      </c>
      <c r="K14" s="92"/>
    </row>
    <row r="15" customFormat="false" ht="137.25" hidden="false" customHeight="true" outlineLevel="0" collapsed="false">
      <c r="A15" s="115"/>
      <c r="B15" s="92" t="s">
        <v>195</v>
      </c>
      <c r="C15" s="92"/>
      <c r="D15" s="92"/>
      <c r="E15" s="92" t="s">
        <v>344</v>
      </c>
      <c r="F15" s="92" t="s">
        <v>157</v>
      </c>
      <c r="G15" s="92" t="s">
        <v>197</v>
      </c>
      <c r="H15" s="145" t="s">
        <v>157</v>
      </c>
      <c r="I15" s="115" t="s">
        <v>197</v>
      </c>
      <c r="J15" s="145" t="s">
        <v>157</v>
      </c>
      <c r="K15" s="115" t="s">
        <v>197</v>
      </c>
    </row>
    <row r="16" customFormat="false" ht="18.75" hidden="false" customHeight="true" outlineLevel="0" collapsed="false">
      <c r="A16" s="95" t="n">
        <v>2</v>
      </c>
      <c r="B16" s="95" t="n">
        <v>3</v>
      </c>
      <c r="C16" s="95"/>
      <c r="D16" s="95"/>
      <c r="E16" s="95" t="n">
        <v>4</v>
      </c>
      <c r="F16" s="146" t="n">
        <v>5</v>
      </c>
      <c r="G16" s="147" t="n">
        <v>6</v>
      </c>
      <c r="H16" s="146" t="n">
        <v>7</v>
      </c>
      <c r="I16" s="147" t="n">
        <v>8</v>
      </c>
      <c r="J16" s="146" t="n">
        <v>9</v>
      </c>
      <c r="K16" s="147" t="n">
        <v>10</v>
      </c>
    </row>
    <row r="17" customFormat="false" ht="94.5" hidden="false" customHeight="true" outlineLevel="0" collapsed="false">
      <c r="A17" s="119" t="s">
        <v>205</v>
      </c>
      <c r="B17" s="57" t="s">
        <v>206</v>
      </c>
      <c r="C17" s="57"/>
      <c r="D17" s="57"/>
      <c r="E17" s="57"/>
      <c r="F17" s="118" t="n">
        <f aca="false">F18+F63+F106</f>
        <v>16770971.89</v>
      </c>
      <c r="G17" s="118" t="n">
        <f aca="false">G18+G63+G129</f>
        <v>4732629.82</v>
      </c>
      <c r="H17" s="118" t="n">
        <f aca="false">H18+H63+H106+H122+H140</f>
        <v>8154504</v>
      </c>
      <c r="I17" s="118" t="n">
        <f aca="false">I18+I63+I106</f>
        <v>200288</v>
      </c>
      <c r="J17" s="118" t="n">
        <f aca="false">J18+J63+J106+J140</f>
        <v>8367679</v>
      </c>
      <c r="K17" s="118" t="n">
        <f aca="false">K18+K63+K106</f>
        <v>219319</v>
      </c>
    </row>
    <row r="18" customFormat="false" ht="47.25" hidden="false" customHeight="true" outlineLevel="0" collapsed="false">
      <c r="A18" s="119" t="s">
        <v>207</v>
      </c>
      <c r="B18" s="57" t="s">
        <v>208</v>
      </c>
      <c r="C18" s="57"/>
      <c r="D18" s="57"/>
      <c r="E18" s="57"/>
      <c r="F18" s="125" t="n">
        <f aca="false">F19</f>
        <v>5982882.8</v>
      </c>
      <c r="G18" s="118" t="n">
        <f aca="false">G19</f>
        <v>181845</v>
      </c>
      <c r="H18" s="118" t="n">
        <f aca="false">H19</f>
        <v>4820694</v>
      </c>
      <c r="I18" s="118" t="n">
        <f aca="false">I19</f>
        <v>200288</v>
      </c>
      <c r="J18" s="118" t="n">
        <f aca="false">J19</f>
        <v>4834449</v>
      </c>
      <c r="K18" s="118" t="n">
        <f aca="false">K19</f>
        <v>219319</v>
      </c>
    </row>
    <row r="19" customFormat="false" ht="51" hidden="false" customHeight="true" outlineLevel="0" collapsed="false">
      <c r="A19" s="119" t="s">
        <v>209</v>
      </c>
      <c r="B19" s="57" t="s">
        <v>210</v>
      </c>
      <c r="C19" s="57"/>
      <c r="D19" s="57"/>
      <c r="E19" s="57"/>
      <c r="F19" s="118" t="n">
        <f aca="false">F25+F32+F35+F37+F44+F49+F54+F57+F60+F20</f>
        <v>5982882.8</v>
      </c>
      <c r="G19" s="118" t="n">
        <f aca="false">G49</f>
        <v>181845</v>
      </c>
      <c r="H19" s="118" t="n">
        <f aca="false">H20+H25+H37+H44+H32+H49</f>
        <v>4820694</v>
      </c>
      <c r="I19" s="118" t="n">
        <f aca="false">I49</f>
        <v>200288</v>
      </c>
      <c r="J19" s="118" t="n">
        <f aca="false">J20+J25+J37+J44+J32+J49</f>
        <v>4834449</v>
      </c>
      <c r="K19" s="118" t="n">
        <f aca="false">K49</f>
        <v>219319</v>
      </c>
    </row>
    <row r="20" customFormat="false" ht="26.45" hidden="false" customHeight="true" outlineLevel="0" collapsed="false">
      <c r="A20" s="119" t="s">
        <v>345</v>
      </c>
      <c r="B20" s="57" t="s">
        <v>258</v>
      </c>
      <c r="C20" s="57"/>
      <c r="D20" s="57"/>
      <c r="E20" s="57"/>
      <c r="F20" s="125" t="n">
        <f aca="false">F21</f>
        <v>38248.56</v>
      </c>
      <c r="G20" s="118" t="n">
        <f aca="false">G22</f>
        <v>0</v>
      </c>
      <c r="H20" s="118" t="n">
        <f aca="false">H21</f>
        <v>0</v>
      </c>
      <c r="I20" s="118" t="n">
        <f aca="false">I22</f>
        <v>0</v>
      </c>
      <c r="J20" s="118" t="n">
        <f aca="false">J21</f>
        <v>0</v>
      </c>
      <c r="K20" s="118" t="n">
        <f aca="false">K22</f>
        <v>0</v>
      </c>
    </row>
    <row r="21" customFormat="false" ht="28.15" hidden="false" customHeight="true" outlineLevel="0" collapsed="false">
      <c r="A21" s="119" t="s">
        <v>218</v>
      </c>
      <c r="B21" s="57" t="s">
        <v>258</v>
      </c>
      <c r="C21" s="57"/>
      <c r="D21" s="57"/>
      <c r="E21" s="57" t="s">
        <v>239</v>
      </c>
      <c r="F21" s="118" t="n">
        <f aca="false">F22</f>
        <v>38248.56</v>
      </c>
      <c r="G21" s="118" t="n">
        <f aca="false">G22</f>
        <v>0</v>
      </c>
      <c r="H21" s="118" t="n">
        <f aca="false">H22</f>
        <v>0</v>
      </c>
      <c r="I21" s="118" t="n">
        <f aca="false">I22</f>
        <v>0</v>
      </c>
      <c r="J21" s="118" t="n">
        <f aca="false">J22</f>
        <v>0</v>
      </c>
      <c r="K21" s="118" t="n">
        <f aca="false">K22</f>
        <v>0</v>
      </c>
    </row>
    <row r="22" customFormat="false" ht="39.6" hidden="false" customHeight="true" outlineLevel="0" collapsed="false">
      <c r="A22" s="119" t="s">
        <v>219</v>
      </c>
      <c r="B22" s="57" t="s">
        <v>258</v>
      </c>
      <c r="C22" s="57"/>
      <c r="D22" s="57"/>
      <c r="E22" s="57" t="s">
        <v>98</v>
      </c>
      <c r="F22" s="118" t="n">
        <v>38248.56</v>
      </c>
      <c r="G22" s="118" t="n">
        <v>0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31.9" hidden="true" customHeight="true" outlineLevel="0" collapsed="false">
      <c r="A23" s="119" t="s">
        <v>257</v>
      </c>
      <c r="B23" s="57" t="s">
        <v>258</v>
      </c>
      <c r="C23" s="57"/>
      <c r="D23" s="57"/>
      <c r="E23" s="57"/>
      <c r="F23" s="118" t="n">
        <f aca="false">F24</f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</row>
    <row r="24" customFormat="false" ht="27" hidden="true" customHeight="true" outlineLevel="0" collapsed="false">
      <c r="A24" s="119" t="s">
        <v>259</v>
      </c>
      <c r="B24" s="57" t="s">
        <v>258</v>
      </c>
      <c r="C24" s="57"/>
      <c r="D24" s="57"/>
      <c r="E24" s="57"/>
      <c r="F24" s="120"/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</row>
    <row r="25" customFormat="false" ht="34.9" hidden="false" customHeight="true" outlineLevel="0" collapsed="false">
      <c r="A25" s="119" t="s">
        <v>235</v>
      </c>
      <c r="B25" s="57" t="s">
        <v>236</v>
      </c>
      <c r="C25" s="57"/>
      <c r="D25" s="57"/>
      <c r="E25" s="57"/>
      <c r="F25" s="125" t="n">
        <f aca="false">F27+F29+F31</f>
        <v>2021836.45</v>
      </c>
      <c r="G25" s="118" t="n">
        <f aca="false">G27+G29+G31</f>
        <v>0</v>
      </c>
      <c r="H25" s="118" t="n">
        <f aca="false">H27+H29+H31</f>
        <v>2335603</v>
      </c>
      <c r="I25" s="118" t="n">
        <f aca="false">I27+I29+I31</f>
        <v>0</v>
      </c>
      <c r="J25" s="118" t="n">
        <f aca="false">J27+J29+J31</f>
        <v>2321037</v>
      </c>
      <c r="K25" s="118" t="n">
        <f aca="false">K27+K29+K31</f>
        <v>0</v>
      </c>
    </row>
    <row r="26" customFormat="false" ht="88.15" hidden="false" customHeight="true" outlineLevel="0" collapsed="false">
      <c r="A26" s="119" t="s">
        <v>213</v>
      </c>
      <c r="B26" s="57" t="s">
        <v>236</v>
      </c>
      <c r="C26" s="57"/>
      <c r="D26" s="57"/>
      <c r="E26" s="57" t="s">
        <v>215</v>
      </c>
      <c r="F26" s="120" t="n">
        <f aca="false">F27</f>
        <v>1842827.95</v>
      </c>
      <c r="G26" s="118" t="n">
        <f aca="false">G27</f>
        <v>0</v>
      </c>
      <c r="H26" s="118" t="n">
        <f aca="false">H27</f>
        <v>2249670</v>
      </c>
      <c r="I26" s="118" t="n">
        <f aca="false">I27</f>
        <v>0</v>
      </c>
      <c r="J26" s="118" t="n">
        <f aca="false">J27</f>
        <v>2249670</v>
      </c>
      <c r="K26" s="118" t="n">
        <f aca="false">K27</f>
        <v>0</v>
      </c>
    </row>
    <row r="27" customFormat="false" ht="25.9" hidden="false" customHeight="true" outlineLevel="0" collapsed="false">
      <c r="A27" s="119" t="s">
        <v>238</v>
      </c>
      <c r="B27" s="57" t="s">
        <v>236</v>
      </c>
      <c r="C27" s="57"/>
      <c r="D27" s="57"/>
      <c r="E27" s="57" t="s">
        <v>84</v>
      </c>
      <c r="F27" s="118" t="n">
        <v>1842827.95</v>
      </c>
      <c r="G27" s="118" t="n">
        <v>0</v>
      </c>
      <c r="H27" s="118" t="n">
        <v>2249670</v>
      </c>
      <c r="I27" s="118" t="n">
        <v>0</v>
      </c>
      <c r="J27" s="118" t="n">
        <v>2249670</v>
      </c>
      <c r="K27" s="118" t="n">
        <v>0</v>
      </c>
    </row>
    <row r="28" customFormat="false" ht="37.15" hidden="false" customHeight="true" outlineLevel="0" collapsed="false">
      <c r="A28" s="119" t="s">
        <v>218</v>
      </c>
      <c r="B28" s="57" t="s">
        <v>236</v>
      </c>
      <c r="C28" s="57"/>
      <c r="D28" s="57"/>
      <c r="E28" s="57" t="s">
        <v>239</v>
      </c>
      <c r="F28" s="118" t="n">
        <f aca="false">F29</f>
        <v>179008.5</v>
      </c>
      <c r="G28" s="118" t="n">
        <f aca="false">G29</f>
        <v>0</v>
      </c>
      <c r="H28" s="118" t="n">
        <f aca="false">H29</f>
        <v>80933</v>
      </c>
      <c r="I28" s="118" t="n">
        <f aca="false">I29</f>
        <v>0</v>
      </c>
      <c r="J28" s="118" t="n">
        <f aca="false">J29</f>
        <v>66367</v>
      </c>
      <c r="K28" s="118" t="n">
        <f aca="false">K29</f>
        <v>0</v>
      </c>
    </row>
    <row r="29" customFormat="false" ht="41.45" hidden="false" customHeight="true" outlineLevel="0" collapsed="false">
      <c r="A29" s="119" t="s">
        <v>219</v>
      </c>
      <c r="B29" s="57" t="s">
        <v>236</v>
      </c>
      <c r="C29" s="57"/>
      <c r="D29" s="57"/>
      <c r="E29" s="57" t="s">
        <v>98</v>
      </c>
      <c r="F29" s="118" t="n">
        <v>179008.5</v>
      </c>
      <c r="G29" s="118" t="n">
        <v>0</v>
      </c>
      <c r="H29" s="118" t="n">
        <v>80933</v>
      </c>
      <c r="I29" s="118" t="n">
        <v>0</v>
      </c>
      <c r="J29" s="118" t="n">
        <v>66367</v>
      </c>
      <c r="K29" s="118" t="n">
        <v>0</v>
      </c>
    </row>
    <row r="30" customFormat="false" ht="27" hidden="false" customHeight="true" outlineLevel="0" collapsed="false">
      <c r="A30" s="119" t="s">
        <v>221</v>
      </c>
      <c r="B30" s="57" t="s">
        <v>236</v>
      </c>
      <c r="C30" s="57"/>
      <c r="D30" s="57"/>
      <c r="E30" s="57" t="s">
        <v>222</v>
      </c>
      <c r="F30" s="118" t="n">
        <f aca="false">F31</f>
        <v>0</v>
      </c>
      <c r="G30" s="118" t="n">
        <f aca="false">G31</f>
        <v>0</v>
      </c>
      <c r="H30" s="118" t="n">
        <f aca="false">H31</f>
        <v>5000</v>
      </c>
      <c r="I30" s="118" t="n">
        <f aca="false">I31</f>
        <v>0</v>
      </c>
      <c r="J30" s="118" t="n">
        <f aca="false">J31</f>
        <v>5000</v>
      </c>
      <c r="K30" s="118" t="n">
        <f aca="false">K31</f>
        <v>0</v>
      </c>
    </row>
    <row r="31" customFormat="false" ht="24.6" hidden="false" customHeight="true" outlineLevel="0" collapsed="false">
      <c r="A31" s="119" t="s">
        <v>223</v>
      </c>
      <c r="B31" s="57" t="s">
        <v>236</v>
      </c>
      <c r="C31" s="57"/>
      <c r="D31" s="57"/>
      <c r="E31" s="57" t="s">
        <v>224</v>
      </c>
      <c r="F31" s="118" t="n">
        <v>0</v>
      </c>
      <c r="G31" s="118" t="n">
        <v>0</v>
      </c>
      <c r="H31" s="118" t="n">
        <v>5000</v>
      </c>
      <c r="I31" s="118" t="n">
        <v>0</v>
      </c>
      <c r="J31" s="118" t="n">
        <v>5000</v>
      </c>
      <c r="K31" s="118" t="n">
        <v>0</v>
      </c>
    </row>
    <row r="32" customFormat="false" ht="34.15" hidden="false" customHeight="true" outlineLevel="0" collapsed="false">
      <c r="A32" s="119" t="s">
        <v>240</v>
      </c>
      <c r="B32" s="57" t="s">
        <v>241</v>
      </c>
      <c r="C32" s="57"/>
      <c r="D32" s="57"/>
      <c r="E32" s="57"/>
      <c r="F32" s="125" t="n">
        <f aca="false">F33</f>
        <v>255066.39</v>
      </c>
      <c r="G32" s="118" t="n">
        <f aca="false">G33</f>
        <v>0</v>
      </c>
      <c r="H32" s="118" t="n">
        <f aca="false">H33</f>
        <v>22710</v>
      </c>
      <c r="I32" s="118" t="n">
        <f aca="false">I33</f>
        <v>0</v>
      </c>
      <c r="J32" s="118" t="n">
        <f aca="false">J33</f>
        <v>30000</v>
      </c>
      <c r="K32" s="118" t="n">
        <f aca="false">K33</f>
        <v>0</v>
      </c>
    </row>
    <row r="33" customFormat="false" ht="34.15" hidden="false" customHeight="true" outlineLevel="0" collapsed="false">
      <c r="A33" s="119" t="s">
        <v>218</v>
      </c>
      <c r="B33" s="57" t="s">
        <v>241</v>
      </c>
      <c r="C33" s="57"/>
      <c r="D33" s="57"/>
      <c r="E33" s="57" t="s">
        <v>239</v>
      </c>
      <c r="F33" s="118" t="n">
        <f aca="false">F34</f>
        <v>255066.39</v>
      </c>
      <c r="G33" s="118" t="n">
        <f aca="false">G34</f>
        <v>0</v>
      </c>
      <c r="H33" s="118" t="n">
        <f aca="false">H34</f>
        <v>22710</v>
      </c>
      <c r="I33" s="118" t="n">
        <f aca="false">I34</f>
        <v>0</v>
      </c>
      <c r="J33" s="118" t="n">
        <f aca="false">J34</f>
        <v>30000</v>
      </c>
      <c r="K33" s="118" t="n">
        <f aca="false">K34</f>
        <v>0</v>
      </c>
    </row>
    <row r="34" customFormat="false" ht="49.15" hidden="false" customHeight="true" outlineLevel="0" collapsed="false">
      <c r="A34" s="119" t="s">
        <v>219</v>
      </c>
      <c r="B34" s="57" t="s">
        <v>241</v>
      </c>
      <c r="C34" s="57"/>
      <c r="D34" s="57"/>
      <c r="E34" s="57" t="s">
        <v>98</v>
      </c>
      <c r="F34" s="148" t="n">
        <v>255066.39</v>
      </c>
      <c r="G34" s="118" t="n">
        <v>0</v>
      </c>
      <c r="H34" s="118" t="n">
        <v>22710</v>
      </c>
      <c r="I34" s="118" t="n">
        <v>0</v>
      </c>
      <c r="J34" s="118" t="n">
        <v>30000</v>
      </c>
      <c r="K34" s="118" t="n">
        <v>0</v>
      </c>
    </row>
    <row r="35" customFormat="false" ht="49.15" hidden="false" customHeight="true" outlineLevel="0" collapsed="false">
      <c r="A35" s="119" t="s">
        <v>346</v>
      </c>
      <c r="B35" s="57" t="s">
        <v>242</v>
      </c>
      <c r="C35" s="57"/>
      <c r="D35" s="57"/>
      <c r="E35" s="57"/>
      <c r="F35" s="125" t="n">
        <f aca="false">F36</f>
        <v>1000</v>
      </c>
      <c r="G35" s="118" t="n">
        <f aca="false">G36</f>
        <v>0</v>
      </c>
      <c r="H35" s="118" t="n">
        <v>0</v>
      </c>
      <c r="I35" s="118" t="n">
        <v>0</v>
      </c>
      <c r="J35" s="118" t="n">
        <v>0</v>
      </c>
      <c r="K35" s="118" t="n">
        <v>0</v>
      </c>
    </row>
    <row r="36" customFormat="false" ht="49.15" hidden="false" customHeight="true" outlineLevel="0" collapsed="false">
      <c r="A36" s="119" t="s">
        <v>219</v>
      </c>
      <c r="B36" s="57" t="s">
        <v>242</v>
      </c>
      <c r="C36" s="57"/>
      <c r="D36" s="57"/>
      <c r="E36" s="57" t="s">
        <v>98</v>
      </c>
      <c r="F36" s="118" t="n">
        <v>100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</row>
    <row r="37" customFormat="false" ht="37.15" hidden="false" customHeight="true" outlineLevel="0" collapsed="false">
      <c r="A37" s="119" t="s">
        <v>211</v>
      </c>
      <c r="B37" s="57" t="s">
        <v>212</v>
      </c>
      <c r="C37" s="57"/>
      <c r="D37" s="57"/>
      <c r="E37" s="57"/>
      <c r="F37" s="125" t="n">
        <f aca="false">F38+F40+F42</f>
        <v>2594555.88</v>
      </c>
      <c r="G37" s="118" t="n">
        <f aca="false">G39+G41+G43</f>
        <v>0</v>
      </c>
      <c r="H37" s="118" t="n">
        <f aca="false">H39+H40+H42</f>
        <v>2262093</v>
      </c>
      <c r="I37" s="118" t="n">
        <f aca="false">I39+I41+I43</f>
        <v>0</v>
      </c>
      <c r="J37" s="118" t="n">
        <f aca="false">J39+J40+J42</f>
        <v>2262093</v>
      </c>
      <c r="K37" s="118" t="n">
        <f aca="false">K39+K41+K43</f>
        <v>0</v>
      </c>
    </row>
    <row r="38" customFormat="false" ht="88.9" hidden="false" customHeight="true" outlineLevel="0" collapsed="false">
      <c r="A38" s="119" t="s">
        <v>213</v>
      </c>
      <c r="B38" s="57" t="s">
        <v>212</v>
      </c>
      <c r="C38" s="57"/>
      <c r="D38" s="57"/>
      <c r="E38" s="57" t="s">
        <v>215</v>
      </c>
      <c r="F38" s="118" t="n">
        <f aca="false">F39</f>
        <v>2273657.17</v>
      </c>
      <c r="G38" s="118" t="n">
        <f aca="false">G39</f>
        <v>0</v>
      </c>
      <c r="H38" s="118" t="n">
        <f aca="false">H39</f>
        <v>2127113</v>
      </c>
      <c r="I38" s="118" t="n">
        <f aca="false">I39</f>
        <v>0</v>
      </c>
      <c r="J38" s="118" t="n">
        <f aca="false">J39</f>
        <v>2127113</v>
      </c>
      <c r="K38" s="118" t="n">
        <f aca="false">K39</f>
        <v>0</v>
      </c>
    </row>
    <row r="39" customFormat="false" ht="34.15" hidden="false" customHeight="true" outlineLevel="0" collapsed="false">
      <c r="A39" s="119" t="s">
        <v>216</v>
      </c>
      <c r="B39" s="57" t="s">
        <v>212</v>
      </c>
      <c r="C39" s="57"/>
      <c r="D39" s="57"/>
      <c r="E39" s="57" t="s">
        <v>134</v>
      </c>
      <c r="F39" s="118" t="n">
        <v>2273657.17</v>
      </c>
      <c r="G39" s="118" t="n">
        <v>0</v>
      </c>
      <c r="H39" s="118" t="n">
        <v>2127113</v>
      </c>
      <c r="I39" s="118" t="n">
        <v>0</v>
      </c>
      <c r="J39" s="118" t="n">
        <v>2127113</v>
      </c>
      <c r="K39" s="118" t="n">
        <v>0</v>
      </c>
    </row>
    <row r="40" customFormat="false" ht="37.15" hidden="false" customHeight="true" outlineLevel="0" collapsed="false">
      <c r="A40" s="119" t="s">
        <v>218</v>
      </c>
      <c r="B40" s="57" t="s">
        <v>212</v>
      </c>
      <c r="C40" s="57"/>
      <c r="D40" s="57"/>
      <c r="E40" s="57" t="s">
        <v>239</v>
      </c>
      <c r="F40" s="118" t="n">
        <v>249549.29</v>
      </c>
      <c r="G40" s="118" t="n">
        <f aca="false">G41</f>
        <v>0</v>
      </c>
      <c r="H40" s="118" t="n">
        <f aca="false">H41</f>
        <v>102980</v>
      </c>
      <c r="I40" s="118" t="n">
        <f aca="false">I41</f>
        <v>0</v>
      </c>
      <c r="J40" s="118" t="n">
        <f aca="false">J41</f>
        <v>102980</v>
      </c>
      <c r="K40" s="118" t="n">
        <f aca="false">K41</f>
        <v>0</v>
      </c>
    </row>
    <row r="41" customFormat="false" ht="50.45" hidden="false" customHeight="true" outlineLevel="0" collapsed="false">
      <c r="A41" s="119" t="s">
        <v>219</v>
      </c>
      <c r="B41" s="57" t="s">
        <v>212</v>
      </c>
      <c r="C41" s="57"/>
      <c r="D41" s="57"/>
      <c r="E41" s="57" t="s">
        <v>98</v>
      </c>
      <c r="F41" s="120" t="n">
        <v>249549.29</v>
      </c>
      <c r="G41" s="118" t="n">
        <v>0</v>
      </c>
      <c r="H41" s="118" t="n">
        <v>102980</v>
      </c>
      <c r="I41" s="118" t="n">
        <v>0</v>
      </c>
      <c r="J41" s="118" t="n">
        <v>102980</v>
      </c>
      <c r="K41" s="118" t="n">
        <v>0</v>
      </c>
    </row>
    <row r="42" customFormat="false" ht="26.45" hidden="false" customHeight="true" outlineLevel="0" collapsed="false">
      <c r="A42" s="119" t="s">
        <v>221</v>
      </c>
      <c r="B42" s="57" t="s">
        <v>212</v>
      </c>
      <c r="C42" s="57"/>
      <c r="D42" s="57"/>
      <c r="E42" s="57" t="s">
        <v>222</v>
      </c>
      <c r="F42" s="120" t="n">
        <f aca="false">F43</f>
        <v>71349.42</v>
      </c>
      <c r="G42" s="118" t="n">
        <f aca="false">G43</f>
        <v>0</v>
      </c>
      <c r="H42" s="118" t="n">
        <f aca="false">H43</f>
        <v>32000</v>
      </c>
      <c r="I42" s="118" t="n">
        <f aca="false">I43</f>
        <v>0</v>
      </c>
      <c r="J42" s="118" t="n">
        <f aca="false">J43</f>
        <v>32000</v>
      </c>
      <c r="K42" s="118" t="n">
        <f aca="false">K43</f>
        <v>0</v>
      </c>
    </row>
    <row r="43" customFormat="false" ht="24.6" hidden="false" customHeight="true" outlineLevel="0" collapsed="false">
      <c r="A43" s="119" t="s">
        <v>223</v>
      </c>
      <c r="B43" s="57" t="s">
        <v>212</v>
      </c>
      <c r="C43" s="57"/>
      <c r="D43" s="57"/>
      <c r="E43" s="57" t="s">
        <v>224</v>
      </c>
      <c r="F43" s="118" t="n">
        <v>71349.42</v>
      </c>
      <c r="G43" s="118" t="n">
        <v>0</v>
      </c>
      <c r="H43" s="118" t="n">
        <v>32000</v>
      </c>
      <c r="I43" s="118" t="n">
        <v>0</v>
      </c>
      <c r="J43" s="118" t="n">
        <v>32000</v>
      </c>
      <c r="K43" s="118" t="n">
        <v>0</v>
      </c>
    </row>
    <row r="44" customFormat="false" ht="22.15" hidden="false" customHeight="true" outlineLevel="0" collapsed="false">
      <c r="A44" s="119" t="s">
        <v>252</v>
      </c>
      <c r="B44" s="57" t="s">
        <v>253</v>
      </c>
      <c r="C44" s="57"/>
      <c r="D44" s="57"/>
      <c r="E44" s="57"/>
      <c r="F44" s="120" t="n">
        <f aca="false">F48+F46</f>
        <v>2000</v>
      </c>
      <c r="G44" s="118" t="n">
        <f aca="false">+G48</f>
        <v>0</v>
      </c>
      <c r="H44" s="118" t="n">
        <f aca="false">H48+H46</f>
        <v>0</v>
      </c>
      <c r="I44" s="118" t="n">
        <f aca="false">+I48</f>
        <v>0</v>
      </c>
      <c r="J44" s="118" t="n">
        <f aca="false">J48+J46</f>
        <v>2000</v>
      </c>
      <c r="K44" s="118" t="n">
        <f aca="false">+K48</f>
        <v>0</v>
      </c>
    </row>
    <row r="45" customFormat="false" ht="33.6" hidden="true" customHeight="true" outlineLevel="0" collapsed="false">
      <c r="A45" s="119" t="s">
        <v>218</v>
      </c>
      <c r="B45" s="57" t="s">
        <v>253</v>
      </c>
      <c r="C45" s="57"/>
      <c r="D45" s="57"/>
      <c r="E45" s="57" t="s">
        <v>239</v>
      </c>
      <c r="F45" s="118" t="n">
        <f aca="false">F46</f>
        <v>0</v>
      </c>
      <c r="G45" s="118" t="n">
        <v>0</v>
      </c>
      <c r="H45" s="118" t="n">
        <f aca="false">H46</f>
        <v>0</v>
      </c>
      <c r="I45" s="118" t="n">
        <v>0</v>
      </c>
      <c r="J45" s="118" t="n">
        <f aca="false">J46</f>
        <v>0</v>
      </c>
      <c r="K45" s="118" t="n">
        <v>0</v>
      </c>
    </row>
    <row r="46" customFormat="false" ht="37.15" hidden="true" customHeight="true" outlineLevel="0" collapsed="false">
      <c r="A46" s="119" t="s">
        <v>219</v>
      </c>
      <c r="B46" s="57" t="s">
        <v>253</v>
      </c>
      <c r="C46" s="57"/>
      <c r="D46" s="57"/>
      <c r="E46" s="57" t="s">
        <v>98</v>
      </c>
      <c r="F46" s="118"/>
      <c r="G46" s="118" t="n">
        <v>0</v>
      </c>
      <c r="H46" s="118"/>
      <c r="I46" s="118" t="n">
        <v>0</v>
      </c>
      <c r="J46" s="118"/>
      <c r="K46" s="118" t="n">
        <v>0</v>
      </c>
    </row>
    <row r="47" customFormat="false" ht="32.45" hidden="false" customHeight="true" outlineLevel="0" collapsed="false">
      <c r="A47" s="119" t="s">
        <v>221</v>
      </c>
      <c r="B47" s="57" t="s">
        <v>253</v>
      </c>
      <c r="C47" s="57"/>
      <c r="D47" s="57"/>
      <c r="E47" s="57" t="s">
        <v>222</v>
      </c>
      <c r="F47" s="118" t="n">
        <f aca="false">F48</f>
        <v>2000</v>
      </c>
      <c r="G47" s="118" t="n">
        <f aca="false">G48</f>
        <v>0</v>
      </c>
      <c r="H47" s="118" t="n">
        <f aca="false">H48</f>
        <v>0</v>
      </c>
      <c r="I47" s="118" t="n">
        <f aca="false">I48</f>
        <v>0</v>
      </c>
      <c r="J47" s="118" t="n">
        <f aca="false">J48</f>
        <v>2000</v>
      </c>
      <c r="K47" s="118" t="n">
        <f aca="false">K48</f>
        <v>0</v>
      </c>
    </row>
    <row r="48" customFormat="false" ht="34.9" hidden="false" customHeight="true" outlineLevel="0" collapsed="false">
      <c r="A48" s="119" t="s">
        <v>223</v>
      </c>
      <c r="B48" s="57" t="s">
        <v>253</v>
      </c>
      <c r="C48" s="57"/>
      <c r="D48" s="57"/>
      <c r="E48" s="57" t="s">
        <v>224</v>
      </c>
      <c r="F48" s="118" t="n">
        <v>2000</v>
      </c>
      <c r="G48" s="118" t="n">
        <v>0</v>
      </c>
      <c r="H48" s="118" t="n">
        <v>0</v>
      </c>
      <c r="I48" s="118" t="n">
        <v>0</v>
      </c>
      <c r="J48" s="118" t="n">
        <v>2000</v>
      </c>
      <c r="K48" s="118" t="n">
        <v>0</v>
      </c>
    </row>
    <row r="49" customFormat="false" ht="39.6" hidden="false" customHeight="true" outlineLevel="0" collapsed="false">
      <c r="A49" s="119" t="s">
        <v>347</v>
      </c>
      <c r="B49" s="57" t="s">
        <v>255</v>
      </c>
      <c r="C49" s="57"/>
      <c r="D49" s="57"/>
      <c r="E49" s="57"/>
      <c r="F49" s="120" t="n">
        <f aca="false">F51+F52</f>
        <v>181845</v>
      </c>
      <c r="G49" s="118" t="n">
        <f aca="false">G51+G52</f>
        <v>181845</v>
      </c>
      <c r="H49" s="118" t="n">
        <f aca="false">H51</f>
        <v>200288</v>
      </c>
      <c r="I49" s="118" t="n">
        <f aca="false">I51</f>
        <v>200288</v>
      </c>
      <c r="J49" s="118" t="n">
        <f aca="false">J51</f>
        <v>219319</v>
      </c>
      <c r="K49" s="118" t="n">
        <f aca="false">K51</f>
        <v>219319</v>
      </c>
    </row>
    <row r="50" customFormat="false" ht="79.15" hidden="false" customHeight="true" outlineLevel="0" collapsed="false">
      <c r="A50" s="119" t="s">
        <v>213</v>
      </c>
      <c r="B50" s="57" t="s">
        <v>255</v>
      </c>
      <c r="C50" s="57"/>
      <c r="D50" s="57"/>
      <c r="E50" s="57" t="s">
        <v>215</v>
      </c>
      <c r="F50" s="118" t="n">
        <f aca="false">F51</f>
        <v>155745.79</v>
      </c>
      <c r="G50" s="118" t="n">
        <v>155745.79</v>
      </c>
      <c r="H50" s="118" t="n">
        <f aca="false">H51</f>
        <v>200288</v>
      </c>
      <c r="I50" s="118" t="n">
        <f aca="false">I51</f>
        <v>200288</v>
      </c>
      <c r="J50" s="118" t="n">
        <f aca="false">J51</f>
        <v>219319</v>
      </c>
      <c r="K50" s="118" t="n">
        <f aca="false">K51</f>
        <v>219319</v>
      </c>
    </row>
    <row r="51" customFormat="false" ht="37.5" hidden="false" customHeight="true" outlineLevel="0" collapsed="false">
      <c r="A51" s="119" t="s">
        <v>216</v>
      </c>
      <c r="B51" s="57" t="s">
        <v>255</v>
      </c>
      <c r="C51" s="57"/>
      <c r="D51" s="57"/>
      <c r="E51" s="57" t="s">
        <v>134</v>
      </c>
      <c r="F51" s="118" t="n">
        <v>155745.79</v>
      </c>
      <c r="G51" s="118" t="n">
        <v>155745.79</v>
      </c>
      <c r="H51" s="118" t="n">
        <v>200288</v>
      </c>
      <c r="I51" s="118" t="n">
        <v>200288</v>
      </c>
      <c r="J51" s="118" t="n">
        <v>219319</v>
      </c>
      <c r="K51" s="118" t="n">
        <v>219319</v>
      </c>
    </row>
    <row r="52" customFormat="false" ht="37.5" hidden="false" customHeight="true" outlineLevel="0" collapsed="false">
      <c r="A52" s="119" t="s">
        <v>218</v>
      </c>
      <c r="B52" s="57" t="s">
        <v>255</v>
      </c>
      <c r="C52" s="57"/>
      <c r="D52" s="57"/>
      <c r="E52" s="57" t="s">
        <v>239</v>
      </c>
      <c r="F52" s="118" t="n">
        <f aca="false">F53</f>
        <v>26099.21</v>
      </c>
      <c r="G52" s="118" t="n">
        <v>26099.21</v>
      </c>
      <c r="H52" s="118" t="n">
        <f aca="false">H53</f>
        <v>0</v>
      </c>
      <c r="I52" s="118" t="n">
        <f aca="false">I53</f>
        <v>0</v>
      </c>
      <c r="J52" s="118" t="n">
        <v>0</v>
      </c>
      <c r="K52" s="118" t="n">
        <f aca="false">K53</f>
        <v>0</v>
      </c>
    </row>
    <row r="53" customFormat="false" ht="37.5" hidden="false" customHeight="true" outlineLevel="0" collapsed="false">
      <c r="A53" s="119" t="s">
        <v>219</v>
      </c>
      <c r="B53" s="57" t="s">
        <v>255</v>
      </c>
      <c r="C53" s="57"/>
      <c r="D53" s="57"/>
      <c r="E53" s="57" t="s">
        <v>98</v>
      </c>
      <c r="F53" s="118" t="n">
        <v>26099.21</v>
      </c>
      <c r="G53" s="118" t="n">
        <v>26099.21</v>
      </c>
      <c r="H53" s="118" t="n">
        <f aca="false">H54</f>
        <v>0</v>
      </c>
      <c r="I53" s="118" t="n">
        <f aca="false">I54</f>
        <v>0</v>
      </c>
      <c r="J53" s="118" t="n">
        <v>0</v>
      </c>
      <c r="K53" s="118" t="n">
        <f aca="false">K54</f>
        <v>0</v>
      </c>
    </row>
    <row r="54" customFormat="false" ht="37.5" hidden="false" customHeight="true" outlineLevel="0" collapsed="false">
      <c r="A54" s="119" t="s">
        <v>168</v>
      </c>
      <c r="B54" s="57" t="s">
        <v>348</v>
      </c>
      <c r="C54" s="57"/>
      <c r="D54" s="57"/>
      <c r="E54" s="57"/>
      <c r="F54" s="120" t="n">
        <f aca="false">F55</f>
        <v>356300</v>
      </c>
      <c r="G54" s="118" t="n">
        <f aca="false">G55</f>
        <v>0</v>
      </c>
      <c r="H54" s="118" t="n">
        <f aca="false">H55</f>
        <v>0</v>
      </c>
      <c r="I54" s="118" t="n">
        <f aca="false">I55</f>
        <v>0</v>
      </c>
      <c r="J54" s="118" t="n">
        <v>0</v>
      </c>
      <c r="K54" s="118" t="n">
        <f aca="false">K55</f>
        <v>0</v>
      </c>
    </row>
    <row r="55" customFormat="false" ht="57.6" hidden="false" customHeight="true" outlineLevel="0" collapsed="false">
      <c r="A55" s="119" t="s">
        <v>169</v>
      </c>
      <c r="B55" s="57" t="s">
        <v>348</v>
      </c>
      <c r="C55" s="57"/>
      <c r="D55" s="57"/>
      <c r="E55" s="57" t="s">
        <v>239</v>
      </c>
      <c r="F55" s="118" t="n">
        <f aca="false">F56</f>
        <v>356300</v>
      </c>
      <c r="G55" s="118" t="n">
        <f aca="false">G56</f>
        <v>0</v>
      </c>
      <c r="H55" s="118" t="n">
        <f aca="false">H56</f>
        <v>0</v>
      </c>
      <c r="I55" s="118" t="n">
        <f aca="false">I56</f>
        <v>0</v>
      </c>
      <c r="J55" s="118" t="n">
        <v>0</v>
      </c>
      <c r="K55" s="118" t="n">
        <f aca="false">K56</f>
        <v>0</v>
      </c>
    </row>
    <row r="56" customFormat="false" ht="37.5" hidden="false" customHeight="true" outlineLevel="0" collapsed="false">
      <c r="A56" s="132" t="s">
        <v>257</v>
      </c>
      <c r="B56" s="57" t="s">
        <v>348</v>
      </c>
      <c r="C56" s="57"/>
      <c r="D56" s="57"/>
      <c r="E56" s="149" t="n">
        <v>240</v>
      </c>
      <c r="F56" s="150" t="n">
        <v>356300</v>
      </c>
      <c r="G56" s="151" t="n">
        <f aca="false">G57</f>
        <v>0</v>
      </c>
      <c r="H56" s="118" t="n">
        <f aca="false">H57</f>
        <v>0</v>
      </c>
      <c r="I56" s="118" t="n">
        <f aca="false">I57</f>
        <v>0</v>
      </c>
      <c r="J56" s="118" t="n">
        <v>0</v>
      </c>
      <c r="K56" s="118" t="n">
        <f aca="false">K57</f>
        <v>0</v>
      </c>
    </row>
    <row r="57" customFormat="false" ht="37.5" hidden="false" customHeight="true" outlineLevel="0" collapsed="false">
      <c r="A57" s="132" t="s">
        <v>349</v>
      </c>
      <c r="B57" s="57" t="s">
        <v>350</v>
      </c>
      <c r="C57" s="57"/>
      <c r="D57" s="57"/>
      <c r="E57" s="149"/>
      <c r="F57" s="152" t="n">
        <f aca="false">F59+F58</f>
        <v>75000</v>
      </c>
      <c r="G57" s="151" t="n">
        <f aca="false">G58+G59</f>
        <v>0</v>
      </c>
      <c r="H57" s="118" t="n">
        <f aca="false">H58</f>
        <v>0</v>
      </c>
      <c r="I57" s="118" t="n">
        <f aca="false">I58</f>
        <v>0</v>
      </c>
      <c r="J57" s="118" t="n">
        <v>0</v>
      </c>
      <c r="K57" s="118" t="n">
        <f aca="false">K58</f>
        <v>0</v>
      </c>
    </row>
    <row r="58" customFormat="false" ht="37.5" hidden="false" customHeight="true" outlineLevel="0" collapsed="false">
      <c r="A58" s="132" t="s">
        <v>351</v>
      </c>
      <c r="B58" s="57" t="s">
        <v>350</v>
      </c>
      <c r="C58" s="57"/>
      <c r="D58" s="57"/>
      <c r="E58" s="149" t="n">
        <v>121</v>
      </c>
      <c r="F58" s="150" t="n">
        <v>57603.69</v>
      </c>
      <c r="G58" s="151" t="n">
        <v>0</v>
      </c>
      <c r="H58" s="118" t="n">
        <f aca="false">H59</f>
        <v>0</v>
      </c>
      <c r="I58" s="118" t="n">
        <f aca="false">I59</f>
        <v>0</v>
      </c>
      <c r="J58" s="118" t="n">
        <v>0</v>
      </c>
      <c r="K58" s="118" t="n">
        <f aca="false">K59</f>
        <v>0</v>
      </c>
    </row>
    <row r="59" customFormat="false" ht="37.5" hidden="false" customHeight="true" outlineLevel="0" collapsed="false">
      <c r="A59" s="132" t="s">
        <v>352</v>
      </c>
      <c r="B59" s="57" t="s">
        <v>350</v>
      </c>
      <c r="C59" s="57"/>
      <c r="D59" s="57"/>
      <c r="E59" s="149" t="n">
        <v>129</v>
      </c>
      <c r="F59" s="150" t="n">
        <v>17396.31</v>
      </c>
      <c r="G59" s="151" t="n">
        <v>0</v>
      </c>
      <c r="H59" s="118" t="n">
        <f aca="false">H60</f>
        <v>0</v>
      </c>
      <c r="I59" s="118" t="n">
        <f aca="false">I60</f>
        <v>0</v>
      </c>
      <c r="J59" s="118" t="n">
        <v>0</v>
      </c>
      <c r="K59" s="118" t="n">
        <f aca="false">K60</f>
        <v>0</v>
      </c>
    </row>
    <row r="60" customFormat="false" ht="37.5" hidden="false" customHeight="true" outlineLevel="0" collapsed="false">
      <c r="A60" s="153" t="s">
        <v>243</v>
      </c>
      <c r="B60" s="57" t="s">
        <v>353</v>
      </c>
      <c r="C60" s="57"/>
      <c r="D60" s="57"/>
      <c r="E60" s="149"/>
      <c r="F60" s="152" t="n">
        <f aca="false">F61+F62</f>
        <v>457030.52</v>
      </c>
      <c r="G60" s="151" t="n">
        <f aca="false">G61+G62</f>
        <v>0</v>
      </c>
      <c r="H60" s="118" t="n">
        <f aca="false">H61</f>
        <v>0</v>
      </c>
      <c r="I60" s="118" t="n">
        <f aca="false">I61</f>
        <v>0</v>
      </c>
      <c r="J60" s="118" t="n">
        <v>0</v>
      </c>
      <c r="K60" s="118" t="n">
        <f aca="false">K61</f>
        <v>0</v>
      </c>
    </row>
    <row r="61" customFormat="false" ht="37.5" hidden="false" customHeight="true" outlineLevel="0" collapsed="false">
      <c r="A61" s="154" t="s">
        <v>354</v>
      </c>
      <c r="B61" s="57" t="s">
        <v>353</v>
      </c>
      <c r="C61" s="57"/>
      <c r="D61" s="57"/>
      <c r="E61" s="149" t="n">
        <v>111</v>
      </c>
      <c r="F61" s="150" t="n">
        <v>351021.91</v>
      </c>
      <c r="G61" s="151" t="n">
        <v>0</v>
      </c>
      <c r="H61" s="118" t="n">
        <f aca="false">H62</f>
        <v>0</v>
      </c>
      <c r="I61" s="118" t="n">
        <f aca="false">I62</f>
        <v>0</v>
      </c>
      <c r="J61" s="118" t="n">
        <v>0</v>
      </c>
      <c r="K61" s="118" t="n">
        <f aca="false">K62</f>
        <v>0</v>
      </c>
    </row>
    <row r="62" customFormat="false" ht="55.15" hidden="false" customHeight="true" outlineLevel="0" collapsed="false">
      <c r="A62" s="132" t="s">
        <v>355</v>
      </c>
      <c r="B62" s="57" t="s">
        <v>353</v>
      </c>
      <c r="C62" s="57"/>
      <c r="D62" s="57"/>
      <c r="E62" s="149" t="n">
        <v>119</v>
      </c>
      <c r="F62" s="150" t="n">
        <v>106008.61</v>
      </c>
      <c r="G62" s="151" t="n">
        <v>0</v>
      </c>
      <c r="H62" s="118" t="n">
        <v>0</v>
      </c>
      <c r="I62" s="118" t="n">
        <f aca="false">I63</f>
        <v>0</v>
      </c>
      <c r="J62" s="118" t="n">
        <v>0</v>
      </c>
      <c r="K62" s="118" t="n">
        <f aca="false">K63</f>
        <v>0</v>
      </c>
    </row>
    <row r="63" customFormat="false" ht="74.45" hidden="false" customHeight="true" outlineLevel="0" collapsed="false">
      <c r="A63" s="119" t="s">
        <v>266</v>
      </c>
      <c r="B63" s="57" t="s">
        <v>267</v>
      </c>
      <c r="C63" s="57"/>
      <c r="D63" s="57"/>
      <c r="E63" s="57"/>
      <c r="F63" s="125" t="n">
        <f aca="false">F65+F68+F80</f>
        <v>5198919.7</v>
      </c>
      <c r="G63" s="118" t="n">
        <f aca="false">G68+G80+G64</f>
        <v>1913558.82</v>
      </c>
      <c r="H63" s="118" t="n">
        <f aca="false">H64+H68+H80</f>
        <v>1322120</v>
      </c>
      <c r="I63" s="118" t="n">
        <f aca="false">I68+I80+I64</f>
        <v>0</v>
      </c>
      <c r="J63" s="118" t="n">
        <f aca="false">J68+J80+J64</f>
        <v>1725620</v>
      </c>
      <c r="K63" s="118" t="n">
        <f aca="false">K68+K80+K64</f>
        <v>0</v>
      </c>
    </row>
    <row r="64" customFormat="false" ht="18.75" hidden="false" customHeight="true" outlineLevel="0" collapsed="false">
      <c r="A64" s="119" t="s">
        <v>356</v>
      </c>
      <c r="B64" s="57" t="s">
        <v>282</v>
      </c>
      <c r="C64" s="57"/>
      <c r="D64" s="57"/>
      <c r="E64" s="57"/>
      <c r="F64" s="118" t="n">
        <f aca="false">F65</f>
        <v>2886598.78</v>
      </c>
      <c r="G64" s="118" t="n">
        <f aca="false">G65</f>
        <v>0</v>
      </c>
      <c r="H64" s="118" t="n">
        <f aca="false">H65</f>
        <v>1186500</v>
      </c>
      <c r="I64" s="118" t="n">
        <f aca="false">I65</f>
        <v>0</v>
      </c>
      <c r="J64" s="118" t="n">
        <f aca="false">J65</f>
        <v>1600000</v>
      </c>
      <c r="K64" s="118" t="n">
        <f aca="false">K65</f>
        <v>0</v>
      </c>
    </row>
    <row r="65" customFormat="false" ht="31.5" hidden="false" customHeight="true" outlineLevel="0" collapsed="false">
      <c r="A65" s="119" t="s">
        <v>283</v>
      </c>
      <c r="B65" s="57" t="s">
        <v>284</v>
      </c>
      <c r="C65" s="57"/>
      <c r="D65" s="57"/>
      <c r="E65" s="57"/>
      <c r="F65" s="120" t="n">
        <f aca="false">F66</f>
        <v>2886598.78</v>
      </c>
      <c r="G65" s="118" t="n">
        <f aca="false">G66</f>
        <v>0</v>
      </c>
      <c r="H65" s="118" t="n">
        <f aca="false">H66</f>
        <v>1186500</v>
      </c>
      <c r="I65" s="118" t="n">
        <f aca="false">I66</f>
        <v>0</v>
      </c>
      <c r="J65" s="118" t="n">
        <f aca="false">J66</f>
        <v>1600000</v>
      </c>
      <c r="K65" s="118" t="n">
        <f aca="false">K66</f>
        <v>0</v>
      </c>
    </row>
    <row r="66" customFormat="false" ht="40.15" hidden="false" customHeight="true" outlineLevel="0" collapsed="false">
      <c r="A66" s="119" t="s">
        <v>218</v>
      </c>
      <c r="B66" s="57" t="s">
        <v>284</v>
      </c>
      <c r="C66" s="57"/>
      <c r="D66" s="57"/>
      <c r="E66" s="57" t="s">
        <v>239</v>
      </c>
      <c r="F66" s="118" t="n">
        <f aca="false">F67</f>
        <v>2886598.78</v>
      </c>
      <c r="G66" s="118" t="n">
        <f aca="false">G67</f>
        <v>0</v>
      </c>
      <c r="H66" s="118" t="n">
        <f aca="false">H67</f>
        <v>1186500</v>
      </c>
      <c r="I66" s="118" t="n">
        <f aca="false">I67</f>
        <v>0</v>
      </c>
      <c r="J66" s="118" t="n">
        <f aca="false">J67</f>
        <v>1600000</v>
      </c>
      <c r="K66" s="118" t="n">
        <f aca="false">K67</f>
        <v>0</v>
      </c>
    </row>
    <row r="67" customFormat="false" ht="40.15" hidden="false" customHeight="true" outlineLevel="0" collapsed="false">
      <c r="A67" s="119" t="s">
        <v>219</v>
      </c>
      <c r="B67" s="57" t="s">
        <v>284</v>
      </c>
      <c r="C67" s="57"/>
      <c r="D67" s="57"/>
      <c r="E67" s="57" t="s">
        <v>98</v>
      </c>
      <c r="F67" s="118" t="n">
        <v>2886598.78</v>
      </c>
      <c r="G67" s="118" t="n">
        <v>0</v>
      </c>
      <c r="H67" s="118" t="n">
        <v>1186500</v>
      </c>
      <c r="I67" s="118" t="n">
        <v>0</v>
      </c>
      <c r="J67" s="118" t="n">
        <v>1600000</v>
      </c>
      <c r="K67" s="118" t="n">
        <v>0</v>
      </c>
    </row>
    <row r="68" customFormat="false" ht="37.5" hidden="false" customHeight="true" outlineLevel="0" collapsed="false">
      <c r="A68" s="119" t="s">
        <v>357</v>
      </c>
      <c r="B68" s="57" t="s">
        <v>299</v>
      </c>
      <c r="C68" s="57"/>
      <c r="D68" s="57"/>
      <c r="E68" s="57"/>
      <c r="F68" s="118" t="n">
        <f aca="false">F69+F72+F75+F77</f>
        <v>196558.4</v>
      </c>
      <c r="G68" s="118"/>
      <c r="H68" s="118" t="n">
        <f aca="false">H69+H72+H75</f>
        <v>135620</v>
      </c>
      <c r="I68" s="118" t="n">
        <f aca="false">I69</f>
        <v>0</v>
      </c>
      <c r="J68" s="118" t="n">
        <f aca="false">J69+J72+J75</f>
        <v>125620</v>
      </c>
      <c r="K68" s="118" t="n">
        <f aca="false">K69</f>
        <v>0</v>
      </c>
    </row>
    <row r="69" customFormat="false" ht="24" hidden="false" customHeight="true" outlineLevel="0" collapsed="false">
      <c r="A69" s="119" t="s">
        <v>300</v>
      </c>
      <c r="B69" s="57" t="s">
        <v>301</v>
      </c>
      <c r="C69" s="57"/>
      <c r="D69" s="57"/>
      <c r="E69" s="57"/>
      <c r="F69" s="120" t="n">
        <f aca="false">F70</f>
        <v>108798.4</v>
      </c>
      <c r="G69" s="118" t="n">
        <f aca="false">G71</f>
        <v>0</v>
      </c>
      <c r="H69" s="118" t="n">
        <f aca="false">H71</f>
        <v>125620</v>
      </c>
      <c r="I69" s="118" t="n">
        <f aca="false">I71</f>
        <v>0</v>
      </c>
      <c r="J69" s="118" t="n">
        <f aca="false">J71</f>
        <v>115620</v>
      </c>
      <c r="K69" s="118" t="n">
        <f aca="false">K71</f>
        <v>0</v>
      </c>
    </row>
    <row r="70" customFormat="false" ht="40.15" hidden="false" customHeight="true" outlineLevel="0" collapsed="false">
      <c r="A70" s="119" t="s">
        <v>218</v>
      </c>
      <c r="B70" s="57" t="s">
        <v>301</v>
      </c>
      <c r="C70" s="57"/>
      <c r="D70" s="57"/>
      <c r="E70" s="57" t="s">
        <v>239</v>
      </c>
      <c r="F70" s="118" t="n">
        <f aca="false">F71</f>
        <v>108798.4</v>
      </c>
      <c r="G70" s="118" t="n">
        <f aca="false">G71</f>
        <v>0</v>
      </c>
      <c r="H70" s="118" t="n">
        <f aca="false">H71</f>
        <v>125620</v>
      </c>
      <c r="I70" s="118" t="n">
        <f aca="false">I71</f>
        <v>0</v>
      </c>
      <c r="J70" s="118" t="n">
        <f aca="false">J71</f>
        <v>115620</v>
      </c>
      <c r="K70" s="118" t="n">
        <f aca="false">K71</f>
        <v>0</v>
      </c>
    </row>
    <row r="71" customFormat="false" ht="39" hidden="false" customHeight="true" outlineLevel="0" collapsed="false">
      <c r="A71" s="119" t="s">
        <v>219</v>
      </c>
      <c r="B71" s="57" t="s">
        <v>301</v>
      </c>
      <c r="C71" s="57"/>
      <c r="D71" s="57"/>
      <c r="E71" s="57" t="s">
        <v>98</v>
      </c>
      <c r="F71" s="118" t="n">
        <v>108798.4</v>
      </c>
      <c r="G71" s="118" t="n">
        <v>0</v>
      </c>
      <c r="H71" s="118" t="n">
        <v>125620</v>
      </c>
      <c r="I71" s="118" t="n">
        <v>0</v>
      </c>
      <c r="J71" s="118" t="n">
        <v>115620</v>
      </c>
      <c r="K71" s="118" t="n">
        <v>0</v>
      </c>
    </row>
    <row r="72" customFormat="false" ht="39" hidden="false" customHeight="true" outlineLevel="0" collapsed="false">
      <c r="A72" s="119" t="s">
        <v>358</v>
      </c>
      <c r="B72" s="57" t="s">
        <v>303</v>
      </c>
      <c r="C72" s="57"/>
      <c r="D72" s="57"/>
      <c r="E72" s="57"/>
      <c r="F72" s="120" t="n">
        <f aca="false">F73</f>
        <v>0</v>
      </c>
      <c r="G72" s="118" t="n">
        <v>0</v>
      </c>
      <c r="H72" s="118" t="n">
        <f aca="false">H74</f>
        <v>10000</v>
      </c>
      <c r="I72" s="118" t="n">
        <v>0</v>
      </c>
      <c r="J72" s="118" t="n">
        <f aca="false">J74</f>
        <v>10000</v>
      </c>
      <c r="K72" s="118" t="n">
        <v>0</v>
      </c>
    </row>
    <row r="73" customFormat="false" ht="39" hidden="false" customHeight="true" outlineLevel="0" collapsed="false">
      <c r="A73" s="119" t="s">
        <v>218</v>
      </c>
      <c r="B73" s="57" t="s">
        <v>303</v>
      </c>
      <c r="C73" s="57"/>
      <c r="D73" s="57"/>
      <c r="E73" s="57" t="s">
        <v>239</v>
      </c>
      <c r="F73" s="118" t="n">
        <f aca="false">F74</f>
        <v>0</v>
      </c>
      <c r="G73" s="118" t="n">
        <v>0</v>
      </c>
      <c r="H73" s="118" t="n">
        <f aca="false">H74</f>
        <v>10000</v>
      </c>
      <c r="I73" s="118" t="n">
        <v>0</v>
      </c>
      <c r="J73" s="118" t="n">
        <f aca="false">J74</f>
        <v>10000</v>
      </c>
      <c r="K73" s="118" t="n">
        <v>0</v>
      </c>
    </row>
    <row r="74" customFormat="false" ht="39" hidden="false" customHeight="true" outlineLevel="0" collapsed="false">
      <c r="A74" s="119" t="s">
        <v>219</v>
      </c>
      <c r="B74" s="57" t="s">
        <v>303</v>
      </c>
      <c r="C74" s="57"/>
      <c r="D74" s="57"/>
      <c r="E74" s="57" t="s">
        <v>98</v>
      </c>
      <c r="F74" s="118" t="n">
        <v>0</v>
      </c>
      <c r="G74" s="118" t="n">
        <v>0</v>
      </c>
      <c r="H74" s="118" t="n">
        <v>10000</v>
      </c>
      <c r="I74" s="118" t="n">
        <v>0</v>
      </c>
      <c r="J74" s="118" t="n">
        <v>10000</v>
      </c>
      <c r="K74" s="118" t="n">
        <v>0</v>
      </c>
    </row>
    <row r="75" customFormat="false" ht="25.15" hidden="false" customHeight="true" outlineLevel="0" collapsed="false">
      <c r="A75" s="119" t="s">
        <v>359</v>
      </c>
      <c r="B75" s="57" t="s">
        <v>305</v>
      </c>
      <c r="C75" s="57"/>
      <c r="D75" s="57"/>
      <c r="E75" s="57"/>
      <c r="F75" s="120" t="n">
        <f aca="false">F76</f>
        <v>87760</v>
      </c>
      <c r="G75" s="118" t="n">
        <v>0</v>
      </c>
      <c r="H75" s="118" t="n">
        <f aca="false">H76</f>
        <v>0</v>
      </c>
      <c r="I75" s="118" t="n">
        <v>0</v>
      </c>
      <c r="J75" s="118" t="n">
        <f aca="false">J76</f>
        <v>0</v>
      </c>
      <c r="K75" s="118" t="n">
        <v>0</v>
      </c>
    </row>
    <row r="76" customFormat="false" ht="28.15" hidden="false" customHeight="true" outlineLevel="0" collapsed="false">
      <c r="A76" s="119" t="s">
        <v>219</v>
      </c>
      <c r="B76" s="57" t="s">
        <v>305</v>
      </c>
      <c r="C76" s="57"/>
      <c r="D76" s="57"/>
      <c r="E76" s="57" t="s">
        <v>98</v>
      </c>
      <c r="F76" s="118" t="n">
        <v>87760</v>
      </c>
      <c r="G76" s="118" t="n">
        <v>0</v>
      </c>
      <c r="H76" s="118" t="n">
        <v>0</v>
      </c>
      <c r="I76" s="118" t="n">
        <v>0</v>
      </c>
      <c r="J76" s="118" t="n">
        <v>0</v>
      </c>
      <c r="K76" s="118" t="n">
        <v>0</v>
      </c>
    </row>
    <row r="77" s="158" customFormat="true" ht="30" hidden="true" customHeight="true" outlineLevel="0" collapsed="false">
      <c r="A77" s="155" t="s">
        <v>360</v>
      </c>
      <c r="B77" s="156" t="s">
        <v>297</v>
      </c>
      <c r="C77" s="156"/>
      <c r="D77" s="156"/>
      <c r="E77" s="156"/>
      <c r="F77" s="118" t="n">
        <f aca="false">F78</f>
        <v>0</v>
      </c>
      <c r="G77" s="120" t="n">
        <v>0</v>
      </c>
      <c r="H77" s="120" t="n">
        <v>0</v>
      </c>
      <c r="I77" s="120" t="n">
        <v>0</v>
      </c>
      <c r="J77" s="120" t="n">
        <v>0</v>
      </c>
      <c r="K77" s="120" t="n">
        <v>0</v>
      </c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</row>
    <row r="78" customFormat="false" ht="21.6" hidden="true" customHeight="true" outlineLevel="0" collapsed="false">
      <c r="A78" s="119" t="s">
        <v>218</v>
      </c>
      <c r="B78" s="57" t="s">
        <v>297</v>
      </c>
      <c r="C78" s="57"/>
      <c r="D78" s="57"/>
      <c r="E78" s="57" t="s">
        <v>239</v>
      </c>
      <c r="F78" s="118" t="n">
        <f aca="false">F79</f>
        <v>0</v>
      </c>
      <c r="G78" s="118" t="n">
        <v>0</v>
      </c>
      <c r="H78" s="118" t="n">
        <v>0</v>
      </c>
      <c r="I78" s="118" t="n">
        <v>0</v>
      </c>
      <c r="J78" s="118" t="n">
        <v>0</v>
      </c>
      <c r="K78" s="118" t="n">
        <v>0</v>
      </c>
    </row>
    <row r="79" customFormat="false" ht="24.6" hidden="true" customHeight="true" outlineLevel="0" collapsed="false">
      <c r="A79" s="119" t="s">
        <v>219</v>
      </c>
      <c r="B79" s="57" t="s">
        <v>297</v>
      </c>
      <c r="C79" s="57"/>
      <c r="D79" s="57"/>
      <c r="E79" s="57" t="s">
        <v>98</v>
      </c>
      <c r="F79" s="118"/>
      <c r="G79" s="118" t="n">
        <v>0</v>
      </c>
      <c r="H79" s="118" t="n">
        <v>0</v>
      </c>
      <c r="I79" s="118" t="n">
        <v>0</v>
      </c>
      <c r="J79" s="118" t="n">
        <v>0</v>
      </c>
      <c r="K79" s="118" t="n">
        <v>0</v>
      </c>
    </row>
    <row r="80" customFormat="false" ht="57" hidden="false" customHeight="true" outlineLevel="0" collapsed="false">
      <c r="A80" s="119" t="s">
        <v>361</v>
      </c>
      <c r="B80" s="57" t="s">
        <v>269</v>
      </c>
      <c r="C80" s="57"/>
      <c r="D80" s="57"/>
      <c r="E80" s="57"/>
      <c r="F80" s="118" t="n">
        <f aca="false">F81+F84+F89+F87+F92+F97+F100+F103+F96</f>
        <v>2115762.52</v>
      </c>
      <c r="G80" s="118" t="n">
        <f aca="false">G81+G92+G95+G97+G100</f>
        <v>1913558.82</v>
      </c>
      <c r="H80" s="118" t="n">
        <f aca="false">H81+H84+H89+H87</f>
        <v>0</v>
      </c>
      <c r="I80" s="118" t="n">
        <f aca="false">+I81</f>
        <v>0</v>
      </c>
      <c r="J80" s="118" t="n">
        <f aca="false">+J81+J84+J89+J87</f>
        <v>0</v>
      </c>
      <c r="K80" s="118" t="n">
        <f aca="false">+K81</f>
        <v>0</v>
      </c>
    </row>
    <row r="81" customFormat="false" ht="39.6" hidden="false" customHeight="true" outlineLevel="0" collapsed="false">
      <c r="A81" s="119" t="s">
        <v>287</v>
      </c>
      <c r="B81" s="57" t="s">
        <v>288</v>
      </c>
      <c r="C81" s="57"/>
      <c r="D81" s="57"/>
      <c r="E81" s="57"/>
      <c r="F81" s="120" t="n">
        <f aca="false">F83</f>
        <v>19000</v>
      </c>
      <c r="G81" s="118" t="n">
        <f aca="false">G83</f>
        <v>15800</v>
      </c>
      <c r="H81" s="118" t="n">
        <f aca="false">H83</f>
        <v>0</v>
      </c>
      <c r="I81" s="118" t="n">
        <f aca="false">I83</f>
        <v>0</v>
      </c>
      <c r="J81" s="118" t="n">
        <f aca="false">J83</f>
        <v>0</v>
      </c>
      <c r="K81" s="118" t="n">
        <f aca="false">K83</f>
        <v>0</v>
      </c>
    </row>
    <row r="82" customFormat="false" ht="40.15" hidden="false" customHeight="true" outlineLevel="0" collapsed="false">
      <c r="A82" s="119" t="s">
        <v>218</v>
      </c>
      <c r="B82" s="57" t="s">
        <v>288</v>
      </c>
      <c r="C82" s="57"/>
      <c r="D82" s="57"/>
      <c r="E82" s="57" t="s">
        <v>239</v>
      </c>
      <c r="F82" s="118" t="n">
        <f aca="false">F83</f>
        <v>19000</v>
      </c>
      <c r="G82" s="118" t="n">
        <f aca="false">G83</f>
        <v>15800</v>
      </c>
      <c r="H82" s="118" t="n">
        <f aca="false">H83</f>
        <v>0</v>
      </c>
      <c r="I82" s="118" t="n">
        <f aca="false">I83</f>
        <v>0</v>
      </c>
      <c r="J82" s="118" t="n">
        <f aca="false">J83</f>
        <v>0</v>
      </c>
      <c r="K82" s="118" t="n">
        <f aca="false">K83</f>
        <v>0</v>
      </c>
    </row>
    <row r="83" customFormat="false" ht="27" hidden="false" customHeight="true" outlineLevel="0" collapsed="false">
      <c r="A83" s="119" t="s">
        <v>219</v>
      </c>
      <c r="B83" s="57" t="s">
        <v>288</v>
      </c>
      <c r="C83" s="57"/>
      <c r="D83" s="57"/>
      <c r="E83" s="57" t="s">
        <v>98</v>
      </c>
      <c r="F83" s="118" t="n">
        <v>19000</v>
      </c>
      <c r="G83" s="118" t="n">
        <v>15800</v>
      </c>
      <c r="H83" s="118"/>
      <c r="I83" s="118" t="n">
        <v>0</v>
      </c>
      <c r="J83" s="118"/>
      <c r="K83" s="118" t="n">
        <v>0</v>
      </c>
    </row>
    <row r="84" customFormat="false" ht="31.15" hidden="true" customHeight="true" outlineLevel="0" collapsed="false">
      <c r="A84" s="119" t="s">
        <v>270</v>
      </c>
      <c r="B84" s="57" t="s">
        <v>362</v>
      </c>
      <c r="C84" s="57"/>
      <c r="D84" s="57"/>
      <c r="E84" s="57"/>
      <c r="F84" s="118" t="n">
        <f aca="false">F85</f>
        <v>0</v>
      </c>
      <c r="G84" s="118" t="n">
        <f aca="false">G85</f>
        <v>0</v>
      </c>
      <c r="H84" s="118" t="n">
        <f aca="false">H85</f>
        <v>0</v>
      </c>
      <c r="I84" s="118" t="n">
        <f aca="false">I85</f>
        <v>0</v>
      </c>
      <c r="J84" s="118" t="n">
        <f aca="false">J85</f>
        <v>0</v>
      </c>
      <c r="K84" s="118" t="n">
        <f aca="false">K85</f>
        <v>0</v>
      </c>
    </row>
    <row r="85" customFormat="false" ht="43.15" hidden="true" customHeight="true" outlineLevel="0" collapsed="false">
      <c r="A85" s="119" t="s">
        <v>213</v>
      </c>
      <c r="B85" s="57" t="s">
        <v>362</v>
      </c>
      <c r="C85" s="57"/>
      <c r="D85" s="57"/>
      <c r="E85" s="57" t="s">
        <v>215</v>
      </c>
      <c r="F85" s="118" t="n">
        <f aca="false">F86</f>
        <v>0</v>
      </c>
      <c r="G85" s="118" t="n">
        <f aca="false">G86</f>
        <v>0</v>
      </c>
      <c r="H85" s="118" t="n">
        <f aca="false">H86</f>
        <v>0</v>
      </c>
      <c r="I85" s="118" t="n">
        <f aca="false">I86</f>
        <v>0</v>
      </c>
      <c r="J85" s="118" t="n">
        <f aca="false">J86</f>
        <v>0</v>
      </c>
      <c r="K85" s="118" t="n">
        <f aca="false">K86</f>
        <v>0</v>
      </c>
    </row>
    <row r="86" customFormat="false" ht="37.9" hidden="true" customHeight="true" outlineLevel="0" collapsed="false">
      <c r="A86" s="119" t="s">
        <v>216</v>
      </c>
      <c r="B86" s="57" t="s">
        <v>362</v>
      </c>
      <c r="C86" s="57"/>
      <c r="D86" s="57"/>
      <c r="E86" s="57" t="s">
        <v>134</v>
      </c>
      <c r="F86" s="118"/>
      <c r="G86" s="118" t="n">
        <v>0</v>
      </c>
      <c r="H86" s="118"/>
      <c r="I86" s="118" t="n">
        <v>0</v>
      </c>
      <c r="J86" s="118" t="n">
        <v>0</v>
      </c>
      <c r="K86" s="118" t="n">
        <v>0</v>
      </c>
    </row>
    <row r="87" customFormat="false" ht="26.45" hidden="true" customHeight="true" outlineLevel="0" collapsed="false">
      <c r="A87" s="119" t="s">
        <v>252</v>
      </c>
      <c r="B87" s="57" t="s">
        <v>272</v>
      </c>
      <c r="C87" s="57"/>
      <c r="D87" s="57"/>
      <c r="E87" s="57"/>
      <c r="F87" s="118" t="n">
        <f aca="false">F88</f>
        <v>0</v>
      </c>
      <c r="G87" s="118" t="n">
        <v>0</v>
      </c>
      <c r="H87" s="118" t="n">
        <f aca="false">H88</f>
        <v>0</v>
      </c>
      <c r="I87" s="118" t="n">
        <v>0</v>
      </c>
      <c r="J87" s="118" t="n">
        <f aca="false">J88</f>
        <v>0</v>
      </c>
      <c r="K87" s="118" t="n">
        <v>0</v>
      </c>
    </row>
    <row r="88" customFormat="false" ht="45" hidden="true" customHeight="true" outlineLevel="0" collapsed="false">
      <c r="A88" s="119" t="s">
        <v>219</v>
      </c>
      <c r="B88" s="57" t="s">
        <v>272</v>
      </c>
      <c r="C88" s="57"/>
      <c r="D88" s="57"/>
      <c r="E88" s="57" t="s">
        <v>98</v>
      </c>
      <c r="F88" s="118"/>
      <c r="G88" s="118" t="n">
        <v>0</v>
      </c>
      <c r="H88" s="118"/>
      <c r="I88" s="118" t="n">
        <v>0</v>
      </c>
      <c r="J88" s="118"/>
      <c r="K88" s="118" t="n">
        <v>0</v>
      </c>
    </row>
    <row r="89" customFormat="false" ht="51" hidden="false" customHeight="true" outlineLevel="0" collapsed="false">
      <c r="A89" s="119" t="s">
        <v>273</v>
      </c>
      <c r="B89" s="57" t="s">
        <v>363</v>
      </c>
      <c r="C89" s="57"/>
      <c r="D89" s="57"/>
      <c r="E89" s="57"/>
      <c r="F89" s="120" t="n">
        <f aca="false">F90</f>
        <v>14645.7</v>
      </c>
      <c r="G89" s="118" t="n">
        <f aca="false">G90</f>
        <v>14645.7</v>
      </c>
      <c r="H89" s="118" t="n">
        <f aca="false">H90</f>
        <v>0</v>
      </c>
      <c r="I89" s="118" t="n">
        <f aca="false">I90</f>
        <v>0</v>
      </c>
      <c r="J89" s="118" t="n">
        <v>0</v>
      </c>
      <c r="K89" s="118" t="n">
        <f aca="false">K90</f>
        <v>0</v>
      </c>
    </row>
    <row r="90" customFormat="false" ht="24.6" hidden="false" customHeight="true" outlineLevel="0" collapsed="false">
      <c r="A90" s="119" t="s">
        <v>221</v>
      </c>
      <c r="B90" s="57" t="s">
        <v>363</v>
      </c>
      <c r="C90" s="57"/>
      <c r="D90" s="57"/>
      <c r="E90" s="57" t="s">
        <v>222</v>
      </c>
      <c r="F90" s="118" t="n">
        <f aca="false">F91</f>
        <v>14645.7</v>
      </c>
      <c r="G90" s="118" t="n">
        <f aca="false">G91</f>
        <v>14645.7</v>
      </c>
      <c r="H90" s="118" t="n">
        <f aca="false">H91</f>
        <v>0</v>
      </c>
      <c r="I90" s="118" t="n">
        <f aca="false">I91</f>
        <v>0</v>
      </c>
      <c r="J90" s="118" t="n">
        <f aca="false">J91</f>
        <v>0</v>
      </c>
      <c r="K90" s="118" t="n">
        <f aca="false">K91</f>
        <v>0</v>
      </c>
    </row>
    <row r="91" customFormat="false" ht="56.25" hidden="false" customHeight="true" outlineLevel="0" collapsed="false">
      <c r="A91" s="119" t="s">
        <v>364</v>
      </c>
      <c r="B91" s="57" t="s">
        <v>363</v>
      </c>
      <c r="C91" s="57"/>
      <c r="D91" s="57"/>
      <c r="E91" s="57" t="s">
        <v>276</v>
      </c>
      <c r="F91" s="118" t="n">
        <v>14645.7</v>
      </c>
      <c r="G91" s="118" t="n">
        <v>14645.7</v>
      </c>
      <c r="H91" s="118" t="n">
        <v>0</v>
      </c>
      <c r="I91" s="118" t="n">
        <v>0</v>
      </c>
      <c r="J91" s="118" t="n">
        <v>0</v>
      </c>
      <c r="K91" s="118" t="n">
        <v>0</v>
      </c>
    </row>
    <row r="92" customFormat="false" ht="56.25" hidden="false" customHeight="true" outlineLevel="0" collapsed="false">
      <c r="A92" s="119" t="s">
        <v>273</v>
      </c>
      <c r="B92" s="57" t="s">
        <v>365</v>
      </c>
      <c r="C92" s="57"/>
      <c r="D92" s="57"/>
      <c r="E92" s="57"/>
      <c r="F92" s="120" t="n">
        <f aca="false">F93</f>
        <v>1449924.3</v>
      </c>
      <c r="G92" s="118" t="n">
        <f aca="false">G93</f>
        <v>1449924.3</v>
      </c>
      <c r="H92" s="118" t="n">
        <v>0</v>
      </c>
      <c r="I92" s="118" t="n">
        <v>0</v>
      </c>
      <c r="J92" s="118" t="n">
        <v>0</v>
      </c>
      <c r="K92" s="118" t="n">
        <v>0</v>
      </c>
    </row>
    <row r="93" customFormat="false" ht="56.25" hidden="false" customHeight="true" outlineLevel="0" collapsed="false">
      <c r="A93" s="119" t="s">
        <v>221</v>
      </c>
      <c r="B93" s="57" t="s">
        <v>365</v>
      </c>
      <c r="C93" s="57"/>
      <c r="D93" s="57"/>
      <c r="E93" s="57" t="s">
        <v>222</v>
      </c>
      <c r="F93" s="118" t="n">
        <f aca="false">F94</f>
        <v>1449924.3</v>
      </c>
      <c r="G93" s="118" t="n">
        <f aca="false">G94</f>
        <v>1449924.3</v>
      </c>
      <c r="H93" s="118" t="n">
        <v>0</v>
      </c>
      <c r="I93" s="118" t="n">
        <v>0</v>
      </c>
      <c r="J93" s="118" t="n">
        <v>0</v>
      </c>
      <c r="K93" s="118" t="n">
        <v>0</v>
      </c>
    </row>
    <row r="94" customFormat="false" ht="56.25" hidden="false" customHeight="true" outlineLevel="0" collapsed="false">
      <c r="A94" s="119" t="s">
        <v>364</v>
      </c>
      <c r="B94" s="57" t="s">
        <v>365</v>
      </c>
      <c r="C94" s="57"/>
      <c r="D94" s="57"/>
      <c r="E94" s="57" t="s">
        <v>276</v>
      </c>
      <c r="F94" s="118" t="n">
        <v>1449924.3</v>
      </c>
      <c r="G94" s="118" t="n">
        <v>1449924.3</v>
      </c>
      <c r="H94" s="118" t="n">
        <v>0</v>
      </c>
      <c r="I94" s="118" t="n">
        <v>0</v>
      </c>
      <c r="J94" s="118" t="n">
        <v>0</v>
      </c>
      <c r="K94" s="118" t="n">
        <v>0</v>
      </c>
    </row>
    <row r="95" customFormat="false" ht="82.9" hidden="false" customHeight="true" outlineLevel="0" collapsed="false">
      <c r="A95" s="126" t="s">
        <v>366</v>
      </c>
      <c r="B95" s="57" t="s">
        <v>367</v>
      </c>
      <c r="C95" s="57"/>
      <c r="D95" s="57"/>
      <c r="E95" s="127"/>
      <c r="F95" s="159" t="n">
        <f aca="false">F96</f>
        <v>247800</v>
      </c>
      <c r="G95" s="128" t="n">
        <f aca="false">G96</f>
        <v>245322</v>
      </c>
      <c r="H95" s="118" t="n">
        <v>0</v>
      </c>
      <c r="I95" s="118" t="n">
        <v>0</v>
      </c>
      <c r="J95" s="118" t="n">
        <v>0</v>
      </c>
      <c r="K95" s="118" t="n">
        <v>0</v>
      </c>
    </row>
    <row r="96" customFormat="false" ht="37.9" hidden="false" customHeight="true" outlineLevel="0" collapsed="false">
      <c r="A96" s="126" t="s">
        <v>259</v>
      </c>
      <c r="B96" s="57" t="s">
        <v>367</v>
      </c>
      <c r="C96" s="57"/>
      <c r="D96" s="57"/>
      <c r="E96" s="127" t="s">
        <v>239</v>
      </c>
      <c r="F96" s="128" t="n">
        <v>247800</v>
      </c>
      <c r="G96" s="128" t="n">
        <v>245322</v>
      </c>
      <c r="H96" s="118" t="n">
        <v>0</v>
      </c>
      <c r="I96" s="118" t="n">
        <v>0</v>
      </c>
      <c r="J96" s="118" t="n">
        <v>0</v>
      </c>
      <c r="K96" s="118" t="n">
        <v>0</v>
      </c>
    </row>
    <row r="97" customFormat="false" ht="56.25" hidden="false" customHeight="true" outlineLevel="0" collapsed="false">
      <c r="A97" s="132" t="s">
        <v>246</v>
      </c>
      <c r="B97" s="57" t="s">
        <v>368</v>
      </c>
      <c r="C97" s="57"/>
      <c r="D97" s="57"/>
      <c r="E97" s="132"/>
      <c r="F97" s="160" t="n">
        <f aca="false">F98</f>
        <v>202512.52</v>
      </c>
      <c r="G97" s="150" t="n">
        <f aca="false">G98</f>
        <v>202512.52</v>
      </c>
      <c r="H97" s="118" t="n">
        <v>0</v>
      </c>
      <c r="I97" s="118" t="n">
        <v>0</v>
      </c>
      <c r="J97" s="118" t="n">
        <v>0</v>
      </c>
      <c r="K97" s="118" t="n">
        <v>0</v>
      </c>
    </row>
    <row r="98" customFormat="false" ht="56.25" hidden="false" customHeight="true" outlineLevel="0" collapsed="false">
      <c r="A98" s="119" t="s">
        <v>218</v>
      </c>
      <c r="B98" s="57" t="s">
        <v>368</v>
      </c>
      <c r="C98" s="57"/>
      <c r="D98" s="57"/>
      <c r="E98" s="57" t="s">
        <v>239</v>
      </c>
      <c r="F98" s="118" t="n">
        <f aca="false">F99</f>
        <v>202512.52</v>
      </c>
      <c r="G98" s="118" t="n">
        <f aca="false">G99</f>
        <v>202512.52</v>
      </c>
      <c r="H98" s="118" t="n">
        <v>0</v>
      </c>
      <c r="I98" s="118" t="n">
        <v>0</v>
      </c>
      <c r="J98" s="118" t="n">
        <v>0</v>
      </c>
      <c r="K98" s="118" t="n">
        <v>0</v>
      </c>
    </row>
    <row r="99" customFormat="false" ht="56.25" hidden="false" customHeight="true" outlineLevel="0" collapsed="false">
      <c r="A99" s="119" t="s">
        <v>219</v>
      </c>
      <c r="B99" s="57" t="s">
        <v>368</v>
      </c>
      <c r="C99" s="57"/>
      <c r="D99" s="57"/>
      <c r="E99" s="57" t="s">
        <v>98</v>
      </c>
      <c r="F99" s="118" t="n">
        <v>202512.52</v>
      </c>
      <c r="G99" s="118" t="n">
        <v>202512.52</v>
      </c>
      <c r="H99" s="118" t="n">
        <v>0</v>
      </c>
      <c r="I99" s="118" t="n">
        <v>0</v>
      </c>
      <c r="J99" s="118" t="n">
        <v>0</v>
      </c>
      <c r="K99" s="118" t="n">
        <v>0</v>
      </c>
    </row>
    <row r="100" customFormat="false" ht="56.25" hidden="false" customHeight="true" outlineLevel="0" collapsed="false">
      <c r="A100" s="132" t="s">
        <v>246</v>
      </c>
      <c r="B100" s="57" t="s">
        <v>369</v>
      </c>
      <c r="C100" s="57"/>
      <c r="D100" s="57"/>
      <c r="E100" s="57"/>
      <c r="F100" s="125" t="n">
        <f aca="false">F101</f>
        <v>19000</v>
      </c>
      <c r="G100" s="118" t="n">
        <f aca="false">G101</f>
        <v>0</v>
      </c>
      <c r="H100" s="118" t="n">
        <v>0</v>
      </c>
      <c r="I100" s="118" t="n">
        <v>0</v>
      </c>
      <c r="J100" s="118" t="n">
        <v>0</v>
      </c>
      <c r="K100" s="118" t="n">
        <v>0</v>
      </c>
    </row>
    <row r="101" customFormat="false" ht="56.25" hidden="false" customHeight="true" outlineLevel="0" collapsed="false">
      <c r="A101" s="119" t="s">
        <v>218</v>
      </c>
      <c r="B101" s="57" t="s">
        <v>369</v>
      </c>
      <c r="C101" s="57"/>
      <c r="D101" s="57"/>
      <c r="E101" s="57" t="s">
        <v>239</v>
      </c>
      <c r="F101" s="118" t="n">
        <f aca="false">F102</f>
        <v>19000</v>
      </c>
      <c r="G101" s="118" t="n">
        <f aca="false">G102</f>
        <v>0</v>
      </c>
      <c r="H101" s="118" t="n">
        <v>0</v>
      </c>
      <c r="I101" s="118" t="n">
        <v>0</v>
      </c>
      <c r="J101" s="118" t="n">
        <v>0</v>
      </c>
      <c r="K101" s="118" t="n">
        <v>0</v>
      </c>
    </row>
    <row r="102" customFormat="false" ht="56.25" hidden="false" customHeight="true" outlineLevel="0" collapsed="false">
      <c r="A102" s="119" t="s">
        <v>219</v>
      </c>
      <c r="B102" s="57" t="s">
        <v>369</v>
      </c>
      <c r="C102" s="57"/>
      <c r="D102" s="57"/>
      <c r="E102" s="127" t="s">
        <v>98</v>
      </c>
      <c r="F102" s="128" t="n">
        <v>19000</v>
      </c>
      <c r="G102" s="161"/>
      <c r="H102" s="118" t="n">
        <v>0</v>
      </c>
      <c r="I102" s="118" t="n">
        <v>0</v>
      </c>
      <c r="J102" s="118" t="n">
        <v>0</v>
      </c>
      <c r="K102" s="118" t="n">
        <v>0</v>
      </c>
    </row>
    <row r="103" customFormat="false" ht="56.25" hidden="false" customHeight="true" outlineLevel="0" collapsed="false">
      <c r="A103" s="162" t="s">
        <v>249</v>
      </c>
      <c r="B103" s="57" t="s">
        <v>250</v>
      </c>
      <c r="C103" s="57"/>
      <c r="D103" s="57"/>
      <c r="E103" s="162"/>
      <c r="F103" s="163" t="n">
        <f aca="false">F104</f>
        <v>162880</v>
      </c>
      <c r="G103" s="164" t="n">
        <f aca="false">G104</f>
        <v>0</v>
      </c>
      <c r="H103" s="118" t="n">
        <v>0</v>
      </c>
      <c r="I103" s="118" t="n">
        <v>0</v>
      </c>
      <c r="J103" s="118" t="n">
        <v>0</v>
      </c>
      <c r="K103" s="118" t="n">
        <v>0</v>
      </c>
    </row>
    <row r="104" customFormat="false" ht="56.25" hidden="false" customHeight="true" outlineLevel="0" collapsed="false">
      <c r="A104" s="119" t="s">
        <v>218</v>
      </c>
      <c r="B104" s="57" t="s">
        <v>250</v>
      </c>
      <c r="C104" s="57"/>
      <c r="D104" s="57"/>
      <c r="E104" s="57" t="s">
        <v>239</v>
      </c>
      <c r="F104" s="118" t="n">
        <f aca="false">F105</f>
        <v>162880</v>
      </c>
      <c r="G104" s="118" t="n">
        <f aca="false">G105</f>
        <v>0</v>
      </c>
      <c r="H104" s="118" t="n">
        <v>0</v>
      </c>
      <c r="I104" s="118" t="n">
        <v>0</v>
      </c>
      <c r="J104" s="118" t="n">
        <v>0</v>
      </c>
      <c r="K104" s="118" t="n">
        <v>0</v>
      </c>
    </row>
    <row r="105" customFormat="false" ht="56.25" hidden="false" customHeight="true" outlineLevel="0" collapsed="false">
      <c r="A105" s="119" t="s">
        <v>219</v>
      </c>
      <c r="B105" s="57" t="s">
        <v>250</v>
      </c>
      <c r="C105" s="57"/>
      <c r="D105" s="57"/>
      <c r="E105" s="57" t="s">
        <v>98</v>
      </c>
      <c r="F105" s="118" t="n">
        <v>162880</v>
      </c>
      <c r="G105" s="118" t="n">
        <v>0</v>
      </c>
      <c r="H105" s="118" t="n">
        <v>0</v>
      </c>
      <c r="I105" s="118" t="n">
        <v>0</v>
      </c>
      <c r="J105" s="118" t="n">
        <v>0</v>
      </c>
      <c r="K105" s="118" t="n">
        <v>0</v>
      </c>
    </row>
    <row r="106" customFormat="false" ht="75.6" hidden="false" customHeight="true" outlineLevel="0" collapsed="false">
      <c r="A106" s="119" t="s">
        <v>370</v>
      </c>
      <c r="B106" s="57" t="s">
        <v>314</v>
      </c>
      <c r="C106" s="57"/>
      <c r="D106" s="57"/>
      <c r="E106" s="57"/>
      <c r="F106" s="125" t="n">
        <f aca="false">F107</f>
        <v>5589169.39</v>
      </c>
      <c r="G106" s="118" t="n">
        <f aca="false">G107</f>
        <v>2637226</v>
      </c>
      <c r="H106" s="118" t="n">
        <f aca="false">H107</f>
        <v>2011690</v>
      </c>
      <c r="I106" s="118" t="n">
        <f aca="false">I107</f>
        <v>0</v>
      </c>
      <c r="J106" s="118" t="n">
        <f aca="false">J107</f>
        <v>1807610</v>
      </c>
      <c r="K106" s="118" t="n">
        <f aca="false">K107</f>
        <v>0</v>
      </c>
    </row>
    <row r="107" customFormat="false" ht="43.9" hidden="false" customHeight="true" outlineLevel="0" collapsed="false">
      <c r="A107" s="119" t="s">
        <v>371</v>
      </c>
      <c r="B107" s="57" t="s">
        <v>316</v>
      </c>
      <c r="C107" s="57"/>
      <c r="D107" s="57"/>
      <c r="E107" s="137"/>
      <c r="F107" s="118" t="n">
        <f aca="false">F108+F111+F115+F119+F129+F132+F135+F127</f>
        <v>5589169.39</v>
      </c>
      <c r="G107" s="118" t="n">
        <f aca="false">G129</f>
        <v>2637226</v>
      </c>
      <c r="H107" s="118" t="n">
        <f aca="false">H108+H111+H116+H118</f>
        <v>2011690</v>
      </c>
      <c r="I107" s="118" t="n">
        <f aca="false">I108+I111+I116+I118</f>
        <v>0</v>
      </c>
      <c r="J107" s="118" t="n">
        <f aca="false">J108+J111+J116+J118</f>
        <v>1807610</v>
      </c>
      <c r="K107" s="118" t="n">
        <f aca="false">K108+K111+K116+K118</f>
        <v>0</v>
      </c>
    </row>
    <row r="108" customFormat="false" ht="32.45" hidden="false" customHeight="true" outlineLevel="0" collapsed="false">
      <c r="A108" s="119" t="s">
        <v>317</v>
      </c>
      <c r="B108" s="57" t="s">
        <v>318</v>
      </c>
      <c r="C108" s="57"/>
      <c r="D108" s="57"/>
      <c r="E108" s="57"/>
      <c r="F108" s="120" t="n">
        <f aca="false">F110</f>
        <v>0</v>
      </c>
      <c r="G108" s="118" t="n">
        <f aca="false">G110</f>
        <v>0</v>
      </c>
      <c r="H108" s="118" t="n">
        <f aca="false">H110</f>
        <v>3080</v>
      </c>
      <c r="I108" s="118" t="n">
        <f aca="false">I110</f>
        <v>0</v>
      </c>
      <c r="J108" s="118" t="n">
        <f aca="false">J110</f>
        <v>4000</v>
      </c>
      <c r="K108" s="118" t="n">
        <f aca="false">K110</f>
        <v>0</v>
      </c>
    </row>
    <row r="109" customFormat="false" ht="40.9" hidden="false" customHeight="true" outlineLevel="0" collapsed="false">
      <c r="A109" s="119" t="s">
        <v>218</v>
      </c>
      <c r="B109" s="57" t="s">
        <v>318</v>
      </c>
      <c r="C109" s="57"/>
      <c r="D109" s="57"/>
      <c r="E109" s="57" t="s">
        <v>239</v>
      </c>
      <c r="F109" s="118" t="n">
        <f aca="false">F110</f>
        <v>0</v>
      </c>
      <c r="G109" s="118" t="n">
        <f aca="false">G110</f>
        <v>0</v>
      </c>
      <c r="H109" s="118" t="n">
        <f aca="false">H110</f>
        <v>3080</v>
      </c>
      <c r="I109" s="118" t="n">
        <f aca="false">I110</f>
        <v>0</v>
      </c>
      <c r="J109" s="118" t="n">
        <f aca="false">J110</f>
        <v>4000</v>
      </c>
      <c r="K109" s="118" t="n">
        <f aca="false">K110</f>
        <v>0</v>
      </c>
    </row>
    <row r="110" customFormat="false" ht="39.6" hidden="false" customHeight="true" outlineLevel="0" collapsed="false">
      <c r="A110" s="119" t="s">
        <v>219</v>
      </c>
      <c r="B110" s="57" t="s">
        <v>318</v>
      </c>
      <c r="C110" s="57"/>
      <c r="D110" s="57"/>
      <c r="E110" s="57" t="s">
        <v>98</v>
      </c>
      <c r="F110" s="118" t="n">
        <v>0</v>
      </c>
      <c r="G110" s="118" t="n">
        <v>0</v>
      </c>
      <c r="H110" s="118" t="n">
        <v>3080</v>
      </c>
      <c r="I110" s="118" t="n">
        <v>0</v>
      </c>
      <c r="J110" s="118" t="n">
        <v>4000</v>
      </c>
      <c r="K110" s="118" t="n">
        <v>0</v>
      </c>
    </row>
    <row r="111" customFormat="false" ht="42" hidden="false" customHeight="true" outlineLevel="0" collapsed="false">
      <c r="A111" s="119" t="s">
        <v>321</v>
      </c>
      <c r="B111" s="57" t="s">
        <v>322</v>
      </c>
      <c r="C111" s="57"/>
      <c r="D111" s="57"/>
      <c r="E111" s="57"/>
      <c r="F111" s="120" t="n">
        <f aca="false">F112+F114</f>
        <v>1430385.5</v>
      </c>
      <c r="G111" s="118" t="n">
        <f aca="false">G112</f>
        <v>0</v>
      </c>
      <c r="H111" s="118" t="n">
        <f aca="false">H112</f>
        <v>1108610</v>
      </c>
      <c r="I111" s="118" t="n">
        <f aca="false">I112</f>
        <v>0</v>
      </c>
      <c r="J111" s="118" t="n">
        <f aca="false">J112</f>
        <v>1003610</v>
      </c>
      <c r="K111" s="118" t="n">
        <f aca="false">K112</f>
        <v>0</v>
      </c>
    </row>
    <row r="112" customFormat="false" ht="39.6" hidden="false" customHeight="true" outlineLevel="0" collapsed="false">
      <c r="A112" s="119" t="s">
        <v>218</v>
      </c>
      <c r="B112" s="57" t="s">
        <v>322</v>
      </c>
      <c r="C112" s="57"/>
      <c r="D112" s="57"/>
      <c r="E112" s="57" t="s">
        <v>239</v>
      </c>
      <c r="F112" s="118" t="n">
        <f aca="false">F113</f>
        <v>1404182.41</v>
      </c>
      <c r="G112" s="118" t="n">
        <f aca="false">G113</f>
        <v>0</v>
      </c>
      <c r="H112" s="118" t="n">
        <f aca="false">H113</f>
        <v>1108610</v>
      </c>
      <c r="I112" s="118" t="n">
        <f aca="false">I113</f>
        <v>0</v>
      </c>
      <c r="J112" s="118" t="n">
        <f aca="false">J113</f>
        <v>1003610</v>
      </c>
      <c r="K112" s="118" t="n">
        <f aca="false">K113</f>
        <v>0</v>
      </c>
    </row>
    <row r="113" customFormat="false" ht="39.6" hidden="false" customHeight="true" outlineLevel="0" collapsed="false">
      <c r="A113" s="119" t="s">
        <v>219</v>
      </c>
      <c r="B113" s="57" t="s">
        <v>322</v>
      </c>
      <c r="C113" s="57"/>
      <c r="D113" s="57"/>
      <c r="E113" s="57" t="s">
        <v>98</v>
      </c>
      <c r="F113" s="118" t="n">
        <v>1404182.41</v>
      </c>
      <c r="G113" s="118" t="n">
        <v>0</v>
      </c>
      <c r="H113" s="118" t="n">
        <v>1108610</v>
      </c>
      <c r="I113" s="118" t="n">
        <v>0</v>
      </c>
      <c r="J113" s="118" t="n">
        <v>1003610</v>
      </c>
      <c r="K113" s="118" t="n">
        <v>0</v>
      </c>
    </row>
    <row r="114" customFormat="false" ht="39.6" hidden="false" customHeight="true" outlineLevel="0" collapsed="false">
      <c r="A114" s="119" t="s">
        <v>372</v>
      </c>
      <c r="B114" s="57" t="s">
        <v>322</v>
      </c>
      <c r="C114" s="57"/>
      <c r="D114" s="57"/>
      <c r="E114" s="57" t="s">
        <v>324</v>
      </c>
      <c r="F114" s="118" t="n">
        <v>26203.09</v>
      </c>
      <c r="G114" s="118" t="n">
        <v>0</v>
      </c>
      <c r="H114" s="118" t="n">
        <v>0</v>
      </c>
      <c r="I114" s="118" t="n">
        <v>0</v>
      </c>
      <c r="J114" s="118" t="n">
        <v>0</v>
      </c>
      <c r="K114" s="118" t="n">
        <v>0</v>
      </c>
    </row>
    <row r="115" customFormat="false" ht="56.45" hidden="false" customHeight="true" outlineLevel="0" collapsed="false">
      <c r="A115" s="119" t="s">
        <v>325</v>
      </c>
      <c r="B115" s="57" t="s">
        <v>326</v>
      </c>
      <c r="C115" s="57"/>
      <c r="D115" s="57"/>
      <c r="E115" s="57"/>
      <c r="F115" s="120" t="n">
        <f aca="false">F117</f>
        <v>338843</v>
      </c>
      <c r="G115" s="118" t="n">
        <f aca="false">G117</f>
        <v>0</v>
      </c>
      <c r="H115" s="118" t="n">
        <f aca="false">H117</f>
        <v>0</v>
      </c>
      <c r="I115" s="118" t="n">
        <f aca="false">I117</f>
        <v>0</v>
      </c>
      <c r="J115" s="118" t="n">
        <f aca="false">J117</f>
        <v>0</v>
      </c>
      <c r="K115" s="118" t="n">
        <f aca="false">K117</f>
        <v>0</v>
      </c>
    </row>
    <row r="116" customFormat="false" ht="21.6" hidden="false" customHeight="true" outlineLevel="0" collapsed="false">
      <c r="A116" s="119" t="s">
        <v>327</v>
      </c>
      <c r="B116" s="57" t="s">
        <v>326</v>
      </c>
      <c r="C116" s="57"/>
      <c r="D116" s="57"/>
      <c r="E116" s="57" t="s">
        <v>328</v>
      </c>
      <c r="F116" s="118" t="n">
        <f aca="false">F117</f>
        <v>338843</v>
      </c>
      <c r="G116" s="118" t="n">
        <f aca="false">G117</f>
        <v>0</v>
      </c>
      <c r="H116" s="118" t="n">
        <f aca="false">H117</f>
        <v>0</v>
      </c>
      <c r="I116" s="118" t="n">
        <f aca="false">I117</f>
        <v>0</v>
      </c>
      <c r="J116" s="118" t="n">
        <f aca="false">J117</f>
        <v>0</v>
      </c>
      <c r="K116" s="118" t="n">
        <f aca="false">K117</f>
        <v>0</v>
      </c>
    </row>
    <row r="117" customFormat="false" ht="24" hidden="false" customHeight="true" outlineLevel="0" collapsed="false">
      <c r="A117" s="119" t="s">
        <v>49</v>
      </c>
      <c r="B117" s="57" t="s">
        <v>326</v>
      </c>
      <c r="C117" s="57"/>
      <c r="D117" s="57"/>
      <c r="E117" s="57" t="s">
        <v>329</v>
      </c>
      <c r="F117" s="118" t="n">
        <v>338843</v>
      </c>
      <c r="G117" s="118" t="n">
        <v>0</v>
      </c>
      <c r="H117" s="118" t="n">
        <v>0</v>
      </c>
      <c r="I117" s="118" t="n">
        <v>0</v>
      </c>
      <c r="J117" s="118" t="n">
        <v>0</v>
      </c>
      <c r="K117" s="118" t="n">
        <v>0</v>
      </c>
    </row>
    <row r="118" customFormat="false" ht="33.6" hidden="false" customHeight="true" outlineLevel="0" collapsed="false">
      <c r="A118" s="119" t="s">
        <v>373</v>
      </c>
      <c r="B118" s="57" t="s">
        <v>334</v>
      </c>
      <c r="C118" s="57"/>
      <c r="D118" s="57"/>
      <c r="E118" s="57"/>
      <c r="F118" s="120" t="n">
        <f aca="false">F119</f>
        <v>862387.79</v>
      </c>
      <c r="G118" s="118" t="n">
        <v>0</v>
      </c>
      <c r="H118" s="118" t="n">
        <f aca="false">H119</f>
        <v>900000</v>
      </c>
      <c r="I118" s="118" t="n">
        <v>0</v>
      </c>
      <c r="J118" s="118" t="n">
        <f aca="false">J119</f>
        <v>800000</v>
      </c>
      <c r="K118" s="118" t="n">
        <v>0</v>
      </c>
    </row>
    <row r="119" customFormat="false" ht="41.45" hidden="false" customHeight="true" outlineLevel="0" collapsed="false">
      <c r="A119" s="119" t="s">
        <v>218</v>
      </c>
      <c r="B119" s="57" t="s">
        <v>334</v>
      </c>
      <c r="C119" s="57"/>
      <c r="D119" s="57"/>
      <c r="E119" s="57" t="s">
        <v>239</v>
      </c>
      <c r="F119" s="118" t="n">
        <f aca="false">F120</f>
        <v>862387.79</v>
      </c>
      <c r="G119" s="118" t="n">
        <v>0</v>
      </c>
      <c r="H119" s="118" t="n">
        <f aca="false">H120</f>
        <v>900000</v>
      </c>
      <c r="I119" s="118" t="n">
        <v>0</v>
      </c>
      <c r="J119" s="118" t="n">
        <f aca="false">J120</f>
        <v>800000</v>
      </c>
      <c r="K119" s="118" t="n">
        <v>0</v>
      </c>
    </row>
    <row r="120" customFormat="false" ht="41.45" hidden="false" customHeight="true" outlineLevel="0" collapsed="false">
      <c r="A120" s="119" t="s">
        <v>219</v>
      </c>
      <c r="B120" s="57" t="s">
        <v>334</v>
      </c>
      <c r="C120" s="57"/>
      <c r="D120" s="57"/>
      <c r="E120" s="57" t="s">
        <v>98</v>
      </c>
      <c r="F120" s="118" t="n">
        <v>862387.79</v>
      </c>
      <c r="G120" s="118" t="n">
        <v>0</v>
      </c>
      <c r="H120" s="118" t="n">
        <v>900000</v>
      </c>
      <c r="I120" s="118" t="n">
        <v>0</v>
      </c>
      <c r="J120" s="118" t="n">
        <v>800000</v>
      </c>
      <c r="K120" s="118" t="n">
        <v>0</v>
      </c>
    </row>
    <row r="121" customFormat="false" ht="48" hidden="true" customHeight="true" outlineLevel="0" collapsed="false">
      <c r="A121" s="119" t="s">
        <v>374</v>
      </c>
      <c r="B121" s="57" t="s">
        <v>375</v>
      </c>
      <c r="C121" s="57"/>
      <c r="D121" s="57"/>
      <c r="E121" s="57"/>
      <c r="F121" s="118" t="n">
        <f aca="false">F122</f>
        <v>24807.79</v>
      </c>
      <c r="G121" s="118" t="n">
        <v>0</v>
      </c>
      <c r="H121" s="118" t="n">
        <v>0</v>
      </c>
      <c r="I121" s="118" t="n">
        <v>0</v>
      </c>
      <c r="J121" s="118" t="n">
        <v>0</v>
      </c>
      <c r="K121" s="118" t="s">
        <v>289</v>
      </c>
    </row>
    <row r="122" customFormat="false" ht="42" hidden="true" customHeight="true" outlineLevel="0" collapsed="false">
      <c r="A122" s="119" t="s">
        <v>376</v>
      </c>
      <c r="B122" s="57" t="s">
        <v>377</v>
      </c>
      <c r="C122" s="57"/>
      <c r="D122" s="57"/>
      <c r="E122" s="57"/>
      <c r="F122" s="118" t="n">
        <f aca="false">F123+F126</f>
        <v>24807.79</v>
      </c>
      <c r="G122" s="118" t="n">
        <f aca="false">G123</f>
        <v>0</v>
      </c>
      <c r="H122" s="118" t="n">
        <f aca="false">H126</f>
        <v>0</v>
      </c>
      <c r="I122" s="118" t="n">
        <v>0</v>
      </c>
      <c r="J122" s="118" t="n">
        <v>0</v>
      </c>
      <c r="K122" s="118" t="n">
        <v>0</v>
      </c>
    </row>
    <row r="123" customFormat="false" ht="42" hidden="true" customHeight="true" outlineLevel="0" collapsed="false">
      <c r="A123" s="119" t="s">
        <v>308</v>
      </c>
      <c r="B123" s="57" t="s">
        <v>378</v>
      </c>
      <c r="C123" s="57"/>
      <c r="D123" s="57"/>
      <c r="E123" s="57"/>
      <c r="F123" s="118" t="n">
        <f aca="false">F124</f>
        <v>0</v>
      </c>
      <c r="G123" s="118" t="n">
        <f aca="false">G124</f>
        <v>0</v>
      </c>
      <c r="H123" s="118" t="n">
        <v>0</v>
      </c>
      <c r="I123" s="118" t="n">
        <v>0</v>
      </c>
      <c r="J123" s="118" t="n">
        <v>0</v>
      </c>
      <c r="K123" s="118" t="n">
        <v>0</v>
      </c>
    </row>
    <row r="124" customFormat="false" ht="56.45" hidden="true" customHeight="true" outlineLevel="0" collapsed="false">
      <c r="A124" s="119" t="s">
        <v>218</v>
      </c>
      <c r="B124" s="57" t="s">
        <v>378</v>
      </c>
      <c r="C124" s="57"/>
      <c r="D124" s="57"/>
      <c r="E124" s="57" t="s">
        <v>239</v>
      </c>
      <c r="F124" s="118" t="n">
        <f aca="false">F125</f>
        <v>0</v>
      </c>
      <c r="G124" s="118" t="n">
        <f aca="false">G125</f>
        <v>0</v>
      </c>
      <c r="H124" s="118" t="n">
        <v>0</v>
      </c>
      <c r="I124" s="118" t="n">
        <v>0</v>
      </c>
      <c r="J124" s="118" t="n">
        <v>0</v>
      </c>
      <c r="K124" s="118" t="n">
        <v>0</v>
      </c>
    </row>
    <row r="125" customFormat="false" ht="61.9" hidden="true" customHeight="true" outlineLevel="0" collapsed="false">
      <c r="A125" s="119" t="s">
        <v>219</v>
      </c>
      <c r="B125" s="57" t="s">
        <v>378</v>
      </c>
      <c r="C125" s="57"/>
      <c r="D125" s="57"/>
      <c r="E125" s="57" t="s">
        <v>98</v>
      </c>
      <c r="F125" s="118"/>
      <c r="G125" s="118"/>
      <c r="H125" s="118" t="n">
        <v>0</v>
      </c>
      <c r="I125" s="118" t="n">
        <v>0</v>
      </c>
      <c r="J125" s="118" t="n">
        <v>0</v>
      </c>
      <c r="K125" s="118" t="n">
        <v>0</v>
      </c>
    </row>
    <row r="126" customFormat="false" ht="37.9" hidden="true" customHeight="true" outlineLevel="0" collapsed="false">
      <c r="A126" s="119" t="s">
        <v>308</v>
      </c>
      <c r="B126" s="57" t="s">
        <v>379</v>
      </c>
      <c r="C126" s="57"/>
      <c r="D126" s="57"/>
      <c r="E126" s="57"/>
      <c r="F126" s="118" t="n">
        <f aca="false">F127</f>
        <v>24807.79</v>
      </c>
      <c r="G126" s="118" t="n">
        <v>0</v>
      </c>
      <c r="H126" s="118" t="n">
        <f aca="false">H138</f>
        <v>0</v>
      </c>
      <c r="I126" s="118" t="n">
        <v>0</v>
      </c>
      <c r="J126" s="118" t="n">
        <v>0</v>
      </c>
      <c r="K126" s="118" t="n">
        <v>0</v>
      </c>
    </row>
    <row r="127" customFormat="false" ht="50.45" hidden="false" customHeight="true" outlineLevel="0" collapsed="false">
      <c r="A127" s="165" t="s">
        <v>335</v>
      </c>
      <c r="B127" s="57" t="s">
        <v>380</v>
      </c>
      <c r="C127" s="57"/>
      <c r="D127" s="57"/>
      <c r="E127" s="57" t="s">
        <v>239</v>
      </c>
      <c r="F127" s="120" t="n">
        <f aca="false">F128</f>
        <v>24807.79</v>
      </c>
      <c r="G127" s="120" t="n">
        <f aca="false">G128</f>
        <v>0</v>
      </c>
      <c r="H127" s="118" t="n">
        <f aca="false">H128</f>
        <v>0</v>
      </c>
      <c r="I127" s="118" t="n">
        <v>0</v>
      </c>
      <c r="J127" s="118" t="n">
        <v>0</v>
      </c>
      <c r="K127" s="118" t="n">
        <v>0</v>
      </c>
    </row>
    <row r="128" customFormat="false" ht="46.9" hidden="false" customHeight="true" outlineLevel="0" collapsed="false">
      <c r="A128" s="119" t="s">
        <v>259</v>
      </c>
      <c r="B128" s="57" t="s">
        <v>380</v>
      </c>
      <c r="C128" s="57"/>
      <c r="D128" s="57"/>
      <c r="E128" s="57" t="s">
        <v>98</v>
      </c>
      <c r="F128" s="118" t="n">
        <v>24807.79</v>
      </c>
      <c r="G128" s="118" t="n">
        <v>0</v>
      </c>
      <c r="H128" s="118" t="n">
        <v>0</v>
      </c>
      <c r="I128" s="118" t="n">
        <v>0</v>
      </c>
      <c r="J128" s="118" t="n">
        <v>0</v>
      </c>
      <c r="K128" s="118" t="n">
        <v>0</v>
      </c>
    </row>
    <row r="129" customFormat="false" ht="45" hidden="false" customHeight="true" outlineLevel="0" collapsed="false">
      <c r="A129" s="165" t="s">
        <v>335</v>
      </c>
      <c r="B129" s="57" t="s">
        <v>381</v>
      </c>
      <c r="C129" s="57"/>
      <c r="D129" s="57"/>
      <c r="E129" s="57"/>
      <c r="F129" s="120" t="n">
        <v>2637226</v>
      </c>
      <c r="G129" s="125" t="n">
        <v>2637226</v>
      </c>
      <c r="H129" s="118" t="n">
        <f aca="false">H131</f>
        <v>0</v>
      </c>
      <c r="I129" s="118" t="n">
        <f aca="false">I131</f>
        <v>0</v>
      </c>
      <c r="J129" s="118" t="n">
        <f aca="false">J131</f>
        <v>0</v>
      </c>
      <c r="K129" s="118" t="n">
        <f aca="false">K131</f>
        <v>0</v>
      </c>
    </row>
    <row r="130" customFormat="false" ht="37.15" hidden="false" customHeight="true" outlineLevel="0" collapsed="false">
      <c r="A130" s="119" t="s">
        <v>218</v>
      </c>
      <c r="B130" s="57" t="s">
        <v>381</v>
      </c>
      <c r="C130" s="57"/>
      <c r="D130" s="57"/>
      <c r="E130" s="57" t="s">
        <v>239</v>
      </c>
      <c r="F130" s="118" t="n">
        <v>2637226</v>
      </c>
      <c r="G130" s="118" t="n">
        <v>2637226</v>
      </c>
      <c r="H130" s="118" t="n">
        <f aca="false">H132</f>
        <v>0</v>
      </c>
      <c r="I130" s="118" t="n">
        <f aca="false">I132</f>
        <v>0</v>
      </c>
      <c r="J130" s="118" t="n">
        <f aca="false">J132</f>
        <v>0</v>
      </c>
      <c r="K130" s="118" t="n">
        <f aca="false">K132</f>
        <v>0</v>
      </c>
    </row>
    <row r="131" customFormat="false" ht="37.15" hidden="false" customHeight="true" outlineLevel="0" collapsed="false">
      <c r="A131" s="119" t="s">
        <v>219</v>
      </c>
      <c r="B131" s="57" t="s">
        <v>381</v>
      </c>
      <c r="C131" s="57"/>
      <c r="D131" s="57"/>
      <c r="E131" s="57" t="s">
        <v>98</v>
      </c>
      <c r="F131" s="118" t="n">
        <v>2637226</v>
      </c>
      <c r="G131" s="118" t="n">
        <v>2637226</v>
      </c>
      <c r="H131" s="118" t="n">
        <f aca="false">H133</f>
        <v>0</v>
      </c>
      <c r="I131" s="118" t="n">
        <f aca="false">I133</f>
        <v>0</v>
      </c>
      <c r="J131" s="118" t="n">
        <f aca="false">J133</f>
        <v>0</v>
      </c>
      <c r="K131" s="118" t="n">
        <f aca="false">K133</f>
        <v>0</v>
      </c>
    </row>
    <row r="132" customFormat="false" ht="48.6" hidden="false" customHeight="true" outlineLevel="0" collapsed="false">
      <c r="A132" s="165" t="s">
        <v>335</v>
      </c>
      <c r="B132" s="57" t="s">
        <v>382</v>
      </c>
      <c r="C132" s="57"/>
      <c r="D132" s="57"/>
      <c r="E132" s="57"/>
      <c r="F132" s="120" t="n">
        <f aca="false">F133</f>
        <v>250669.31</v>
      </c>
      <c r="G132" s="118" t="n">
        <f aca="false">G133</f>
        <v>0</v>
      </c>
      <c r="H132" s="118" t="n">
        <f aca="false">H134</f>
        <v>0</v>
      </c>
      <c r="I132" s="118" t="n">
        <f aca="false">I134</f>
        <v>0</v>
      </c>
      <c r="J132" s="118" t="n">
        <f aca="false">J134</f>
        <v>0</v>
      </c>
      <c r="K132" s="118" t="n">
        <f aca="false">K134</f>
        <v>0</v>
      </c>
    </row>
    <row r="133" customFormat="false" ht="37.15" hidden="false" customHeight="true" outlineLevel="0" collapsed="false">
      <c r="A133" s="119" t="s">
        <v>218</v>
      </c>
      <c r="B133" s="57" t="s">
        <v>382</v>
      </c>
      <c r="C133" s="57"/>
      <c r="D133" s="57"/>
      <c r="E133" s="57" t="s">
        <v>239</v>
      </c>
      <c r="F133" s="118" t="n">
        <f aca="false">F134</f>
        <v>250669.31</v>
      </c>
      <c r="G133" s="118" t="n">
        <f aca="false">G134</f>
        <v>0</v>
      </c>
      <c r="H133" s="118" t="n">
        <f aca="false">H138</f>
        <v>0</v>
      </c>
      <c r="I133" s="118" t="n">
        <f aca="false">I138</f>
        <v>0</v>
      </c>
      <c r="J133" s="118" t="n">
        <f aca="false">J138</f>
        <v>0</v>
      </c>
      <c r="K133" s="118" t="n">
        <f aca="false">K138</f>
        <v>0</v>
      </c>
    </row>
    <row r="134" customFormat="false" ht="37.15" hidden="false" customHeight="true" outlineLevel="0" collapsed="false">
      <c r="A134" s="119" t="s">
        <v>219</v>
      </c>
      <c r="B134" s="57" t="s">
        <v>382</v>
      </c>
      <c r="C134" s="57"/>
      <c r="D134" s="57"/>
      <c r="E134" s="57" t="s">
        <v>98</v>
      </c>
      <c r="F134" s="118" t="n">
        <v>250669.31</v>
      </c>
      <c r="G134" s="118"/>
      <c r="H134" s="118" t="n">
        <f aca="false">H139</f>
        <v>0</v>
      </c>
      <c r="I134" s="118" t="n">
        <f aca="false">I139</f>
        <v>0</v>
      </c>
      <c r="J134" s="118" t="n">
        <f aca="false">J139</f>
        <v>0</v>
      </c>
      <c r="K134" s="118" t="n">
        <f aca="false">K139</f>
        <v>0</v>
      </c>
    </row>
    <row r="135" customFormat="false" ht="37.15" hidden="false" customHeight="true" outlineLevel="0" collapsed="false">
      <c r="A135" s="119" t="s">
        <v>338</v>
      </c>
      <c r="B135" s="57" t="s">
        <v>383</v>
      </c>
      <c r="C135" s="57"/>
      <c r="D135" s="57"/>
      <c r="E135" s="57"/>
      <c r="F135" s="120" t="n">
        <f aca="false">F136</f>
        <v>44850</v>
      </c>
      <c r="G135" s="118" t="n">
        <f aca="false">G136</f>
        <v>0</v>
      </c>
      <c r="H135" s="118" t="n">
        <f aca="false">H140</f>
        <v>0</v>
      </c>
      <c r="I135" s="118" t="n">
        <f aca="false">I140</f>
        <v>0</v>
      </c>
      <c r="J135" s="118" t="n">
        <f aca="false">J140</f>
        <v>0</v>
      </c>
      <c r="K135" s="118" t="n">
        <f aca="false">K140</f>
        <v>0</v>
      </c>
    </row>
    <row r="136" customFormat="false" ht="37.15" hidden="false" customHeight="true" outlineLevel="0" collapsed="false">
      <c r="A136" s="119" t="s">
        <v>218</v>
      </c>
      <c r="B136" s="57" t="s">
        <v>383</v>
      </c>
      <c r="C136" s="57"/>
      <c r="D136" s="57"/>
      <c r="E136" s="57" t="s">
        <v>239</v>
      </c>
      <c r="F136" s="118" t="n">
        <f aca="false">F137</f>
        <v>44850</v>
      </c>
      <c r="G136" s="118" t="n">
        <f aca="false">G137</f>
        <v>0</v>
      </c>
      <c r="H136" s="118" t="n">
        <f aca="false">H141</f>
        <v>0</v>
      </c>
      <c r="I136" s="118" t="n">
        <f aca="false">I141</f>
        <v>0</v>
      </c>
      <c r="J136" s="118" t="n">
        <f aca="false">J141</f>
        <v>0</v>
      </c>
      <c r="K136" s="118" t="n">
        <f aca="false">K141</f>
        <v>0</v>
      </c>
    </row>
    <row r="137" customFormat="false" ht="37.15" hidden="false" customHeight="true" outlineLevel="0" collapsed="false">
      <c r="A137" s="119" t="s">
        <v>219</v>
      </c>
      <c r="B137" s="57" t="s">
        <v>383</v>
      </c>
      <c r="C137" s="57"/>
      <c r="D137" s="57"/>
      <c r="E137" s="57" t="s">
        <v>98</v>
      </c>
      <c r="F137" s="118" t="n">
        <v>44850</v>
      </c>
      <c r="G137" s="118"/>
      <c r="H137" s="118" t="n">
        <f aca="false">H142</f>
        <v>0</v>
      </c>
      <c r="I137" s="118" t="n">
        <f aca="false">I142</f>
        <v>0</v>
      </c>
      <c r="J137" s="118" t="n">
        <f aca="false">J142</f>
        <v>0</v>
      </c>
      <c r="K137" s="118" t="n">
        <f aca="false">K142</f>
        <v>0</v>
      </c>
    </row>
    <row r="138" customFormat="false" ht="66.6" hidden="true" customHeight="true" outlineLevel="0" collapsed="false">
      <c r="A138" s="83" t="s">
        <v>290</v>
      </c>
      <c r="B138" s="57" t="s">
        <v>291</v>
      </c>
      <c r="C138" s="57"/>
      <c r="D138" s="57"/>
      <c r="E138" s="57"/>
      <c r="F138" s="118" t="n">
        <f aca="false">F139</f>
        <v>0</v>
      </c>
      <c r="G138" s="118" t="n">
        <v>0</v>
      </c>
      <c r="H138" s="118" t="n">
        <v>0</v>
      </c>
      <c r="I138" s="118" t="n">
        <v>0</v>
      </c>
      <c r="J138" s="118" t="n">
        <v>0</v>
      </c>
      <c r="K138" s="118" t="n">
        <v>0</v>
      </c>
    </row>
    <row r="139" customFormat="false" ht="37.15" hidden="true" customHeight="true" outlineLevel="0" collapsed="false">
      <c r="A139" s="119" t="s">
        <v>292</v>
      </c>
      <c r="B139" s="57" t="s">
        <v>293</v>
      </c>
      <c r="C139" s="57"/>
      <c r="D139" s="57"/>
      <c r="E139" s="57"/>
      <c r="F139" s="118" t="n">
        <f aca="false">F140</f>
        <v>0</v>
      </c>
      <c r="G139" s="118" t="n">
        <v>0</v>
      </c>
      <c r="H139" s="118" t="n">
        <v>0</v>
      </c>
      <c r="I139" s="118" t="n">
        <v>0</v>
      </c>
      <c r="J139" s="118" t="n">
        <v>0</v>
      </c>
      <c r="K139" s="118" t="n">
        <v>0</v>
      </c>
    </row>
    <row r="140" customFormat="false" ht="37.15" hidden="true" customHeight="true" outlineLevel="0" collapsed="false">
      <c r="A140" s="119" t="s">
        <v>384</v>
      </c>
      <c r="B140" s="57" t="s">
        <v>297</v>
      </c>
      <c r="C140" s="57"/>
      <c r="D140" s="57"/>
      <c r="E140" s="57"/>
      <c r="F140" s="120" t="n">
        <f aca="false">F141</f>
        <v>0</v>
      </c>
      <c r="G140" s="118" t="n">
        <v>0</v>
      </c>
      <c r="H140" s="118" t="n">
        <f aca="false">H141</f>
        <v>0</v>
      </c>
      <c r="I140" s="118" t="n">
        <v>0</v>
      </c>
      <c r="J140" s="118" t="n">
        <f aca="false">J141</f>
        <v>0</v>
      </c>
      <c r="K140" s="118" t="n">
        <v>0</v>
      </c>
    </row>
    <row r="141" customFormat="false" ht="37.15" hidden="true" customHeight="true" outlineLevel="0" collapsed="false">
      <c r="A141" s="119" t="s">
        <v>218</v>
      </c>
      <c r="B141" s="57" t="s">
        <v>297</v>
      </c>
      <c r="C141" s="57"/>
      <c r="D141" s="57"/>
      <c r="E141" s="57" t="s">
        <v>239</v>
      </c>
      <c r="F141" s="118" t="n">
        <f aca="false">F142</f>
        <v>0</v>
      </c>
      <c r="G141" s="118" t="n">
        <v>0</v>
      </c>
      <c r="H141" s="118" t="n">
        <f aca="false">H142</f>
        <v>0</v>
      </c>
      <c r="I141" s="118" t="n">
        <v>0</v>
      </c>
      <c r="J141" s="118" t="n">
        <f aca="false">J142</f>
        <v>0</v>
      </c>
      <c r="K141" s="118" t="n">
        <v>0</v>
      </c>
    </row>
    <row r="142" customFormat="false" ht="37.15" hidden="true" customHeight="true" outlineLevel="0" collapsed="false">
      <c r="A142" s="119" t="s">
        <v>219</v>
      </c>
      <c r="B142" s="57" t="s">
        <v>297</v>
      </c>
      <c r="C142" s="57"/>
      <c r="D142" s="57"/>
      <c r="E142" s="57" t="s">
        <v>98</v>
      </c>
      <c r="F142" s="118"/>
      <c r="G142" s="118" t="n">
        <v>0</v>
      </c>
      <c r="H142" s="118"/>
      <c r="I142" s="118" t="n">
        <v>0</v>
      </c>
      <c r="J142" s="118"/>
      <c r="K142" s="118" t="n">
        <v>0</v>
      </c>
    </row>
    <row r="143" customFormat="false" ht="18.75" hidden="false" customHeight="true" outlineLevel="0" collapsed="false">
      <c r="A143" s="119" t="s">
        <v>225</v>
      </c>
      <c r="B143" s="57" t="s">
        <v>226</v>
      </c>
      <c r="C143" s="57"/>
      <c r="D143" s="57"/>
      <c r="E143" s="57"/>
      <c r="F143" s="125" t="n">
        <f aca="false">F144</f>
        <v>144676</v>
      </c>
      <c r="G143" s="118" t="n">
        <f aca="false">G144</f>
        <v>101000</v>
      </c>
      <c r="H143" s="118" t="n">
        <f aca="false">H144</f>
        <v>2000</v>
      </c>
      <c r="I143" s="118" t="n">
        <f aca="false">I144</f>
        <v>0</v>
      </c>
      <c r="J143" s="118" t="n">
        <f aca="false">J144</f>
        <v>2000</v>
      </c>
      <c r="K143" s="118" t="n">
        <f aca="false">K144</f>
        <v>0</v>
      </c>
    </row>
    <row r="144" customFormat="false" ht="58.9" hidden="false" customHeight="true" outlineLevel="0" collapsed="false">
      <c r="A144" s="119" t="s">
        <v>227</v>
      </c>
      <c r="B144" s="57" t="s">
        <v>228</v>
      </c>
      <c r="C144" s="57"/>
      <c r="D144" s="57"/>
      <c r="E144" s="57"/>
      <c r="F144" s="118" t="n">
        <f aca="false">F145+F152</f>
        <v>144676</v>
      </c>
      <c r="G144" s="118" t="n">
        <f aca="false">G148+G156</f>
        <v>101000</v>
      </c>
      <c r="H144" s="118" t="n">
        <f aca="false">H150</f>
        <v>2000</v>
      </c>
      <c r="I144" s="118" t="n">
        <v>0</v>
      </c>
      <c r="J144" s="118" t="n">
        <f aca="false">J150</f>
        <v>2000</v>
      </c>
      <c r="K144" s="118" t="n">
        <v>0</v>
      </c>
    </row>
    <row r="145" customFormat="false" ht="58.9" hidden="false" customHeight="true" outlineLevel="0" collapsed="false">
      <c r="A145" s="119" t="s">
        <v>168</v>
      </c>
      <c r="B145" s="57" t="s">
        <v>385</v>
      </c>
      <c r="C145" s="57"/>
      <c r="D145" s="57"/>
      <c r="E145" s="57"/>
      <c r="F145" s="120" t="n">
        <f aca="false">F146</f>
        <v>43676</v>
      </c>
      <c r="G145" s="118" t="n">
        <f aca="false">G146</f>
        <v>0</v>
      </c>
      <c r="H145" s="118" t="n">
        <f aca="false">H146</f>
        <v>0</v>
      </c>
      <c r="I145" s="118" t="n">
        <v>0</v>
      </c>
      <c r="J145" s="118" t="n">
        <f aca="false">J146</f>
        <v>0</v>
      </c>
      <c r="K145" s="118" t="n">
        <v>0</v>
      </c>
    </row>
    <row r="146" customFormat="false" ht="58.9" hidden="false" customHeight="true" outlineLevel="0" collapsed="false">
      <c r="A146" s="119" t="s">
        <v>386</v>
      </c>
      <c r="B146" s="57" t="s">
        <v>385</v>
      </c>
      <c r="C146" s="57"/>
      <c r="D146" s="57"/>
      <c r="E146" s="57"/>
      <c r="F146" s="118" t="n">
        <f aca="false">F147</f>
        <v>43676</v>
      </c>
      <c r="G146" s="118" t="n">
        <f aca="false">G147</f>
        <v>0</v>
      </c>
      <c r="H146" s="118" t="n">
        <f aca="false">H147</f>
        <v>0</v>
      </c>
      <c r="I146" s="118" t="n">
        <v>0</v>
      </c>
      <c r="J146" s="118" t="n">
        <f aca="false">J147</f>
        <v>0</v>
      </c>
      <c r="K146" s="118" t="n">
        <v>0</v>
      </c>
    </row>
    <row r="147" customFormat="false" ht="58.9" hidden="false" customHeight="true" outlineLevel="0" collapsed="false">
      <c r="A147" s="119" t="s">
        <v>218</v>
      </c>
      <c r="B147" s="57" t="s">
        <v>385</v>
      </c>
      <c r="C147" s="57"/>
      <c r="D147" s="57"/>
      <c r="E147" s="57" t="s">
        <v>239</v>
      </c>
      <c r="F147" s="118" t="n">
        <f aca="false">F148</f>
        <v>43676</v>
      </c>
      <c r="G147" s="118" t="n">
        <f aca="false">G148</f>
        <v>0</v>
      </c>
      <c r="H147" s="118" t="n">
        <f aca="false">H148</f>
        <v>0</v>
      </c>
      <c r="I147" s="118" t="n">
        <v>0</v>
      </c>
      <c r="J147" s="118" t="n">
        <f aca="false">J148</f>
        <v>0</v>
      </c>
      <c r="K147" s="118" t="n">
        <v>0</v>
      </c>
    </row>
    <row r="148" customFormat="false" ht="58.9" hidden="false" customHeight="true" outlineLevel="0" collapsed="false">
      <c r="A148" s="119" t="s">
        <v>219</v>
      </c>
      <c r="B148" s="57" t="s">
        <v>385</v>
      </c>
      <c r="C148" s="57"/>
      <c r="D148" s="57"/>
      <c r="E148" s="57" t="s">
        <v>98</v>
      </c>
      <c r="F148" s="118" t="n">
        <v>43676</v>
      </c>
      <c r="G148" s="118" t="n">
        <v>0</v>
      </c>
      <c r="H148" s="118" t="n">
        <f aca="false">H149</f>
        <v>0</v>
      </c>
      <c r="I148" s="118" t="n">
        <v>0</v>
      </c>
      <c r="J148" s="118" t="n">
        <f aca="false">J149</f>
        <v>0</v>
      </c>
      <c r="K148" s="118" t="n">
        <v>0</v>
      </c>
    </row>
    <row r="149" customFormat="false" ht="58.9" hidden="true" customHeight="true" outlineLevel="0" collapsed="false">
      <c r="A149" s="119" t="s">
        <v>227</v>
      </c>
      <c r="B149" s="57" t="s">
        <v>230</v>
      </c>
      <c r="C149" s="57"/>
      <c r="D149" s="57"/>
      <c r="E149" s="57"/>
      <c r="F149" s="118"/>
      <c r="G149" s="118"/>
      <c r="H149" s="118"/>
      <c r="I149" s="118"/>
      <c r="J149" s="118"/>
      <c r="K149" s="118"/>
    </row>
    <row r="150" customFormat="false" ht="18.75" hidden="false" customHeight="true" outlineLevel="0" collapsed="false">
      <c r="A150" s="119" t="s">
        <v>387</v>
      </c>
      <c r="B150" s="57" t="s">
        <v>232</v>
      </c>
      <c r="C150" s="57"/>
      <c r="D150" s="57"/>
      <c r="E150" s="57" t="s">
        <v>222</v>
      </c>
      <c r="F150" s="118" t="n">
        <f aca="false">F151</f>
        <v>0</v>
      </c>
      <c r="G150" s="118" t="n">
        <f aca="false">G151</f>
        <v>0</v>
      </c>
      <c r="H150" s="118" t="n">
        <f aca="false">H151</f>
        <v>2000</v>
      </c>
      <c r="I150" s="118" t="n">
        <f aca="false">I151</f>
        <v>0</v>
      </c>
      <c r="J150" s="118" t="n">
        <f aca="false">J151</f>
        <v>2000</v>
      </c>
      <c r="K150" s="118" t="n">
        <f aca="false">K151</f>
        <v>0</v>
      </c>
    </row>
    <row r="151" customFormat="false" ht="18" hidden="false" customHeight="true" outlineLevel="0" collapsed="false">
      <c r="A151" s="119" t="s">
        <v>233</v>
      </c>
      <c r="B151" s="57" t="s">
        <v>232</v>
      </c>
      <c r="C151" s="57"/>
      <c r="D151" s="57"/>
      <c r="E151" s="57" t="s">
        <v>234</v>
      </c>
      <c r="F151" s="166" t="n">
        <v>0</v>
      </c>
      <c r="G151" s="166" t="n">
        <v>0</v>
      </c>
      <c r="H151" s="166" t="n">
        <v>2000</v>
      </c>
      <c r="I151" s="166"/>
      <c r="J151" s="166" t="n">
        <v>2000</v>
      </c>
      <c r="K151" s="166"/>
    </row>
    <row r="152" customFormat="false" ht="36.6" hidden="false" customHeight="true" outlineLevel="0" collapsed="false">
      <c r="A152" s="119" t="s">
        <v>264</v>
      </c>
      <c r="B152" s="57" t="s">
        <v>388</v>
      </c>
      <c r="C152" s="57"/>
      <c r="D152" s="57"/>
      <c r="E152" s="57"/>
      <c r="F152" s="167" t="n">
        <f aca="false">F153</f>
        <v>101000</v>
      </c>
      <c r="G152" s="167" t="n">
        <f aca="false">G153</f>
        <v>101000</v>
      </c>
      <c r="H152" s="118" t="n">
        <v>0</v>
      </c>
      <c r="I152" s="118" t="n">
        <v>0</v>
      </c>
      <c r="J152" s="118" t="n">
        <v>0</v>
      </c>
      <c r="K152" s="118" t="n">
        <v>0</v>
      </c>
    </row>
    <row r="153" customFormat="false" ht="34.15" hidden="false" customHeight="true" outlineLevel="0" collapsed="false">
      <c r="A153" s="119" t="s">
        <v>168</v>
      </c>
      <c r="B153" s="57" t="s">
        <v>388</v>
      </c>
      <c r="C153" s="57"/>
      <c r="D153" s="57"/>
      <c r="E153" s="57"/>
      <c r="F153" s="166" t="n">
        <f aca="false">F154</f>
        <v>101000</v>
      </c>
      <c r="G153" s="166" t="n">
        <f aca="false">G154</f>
        <v>101000</v>
      </c>
      <c r="H153" s="118" t="n">
        <v>0</v>
      </c>
      <c r="I153" s="118" t="n">
        <v>0</v>
      </c>
      <c r="J153" s="118" t="n">
        <v>0</v>
      </c>
      <c r="K153" s="118" t="n">
        <v>0</v>
      </c>
    </row>
    <row r="154" customFormat="false" ht="48" hidden="false" customHeight="true" outlineLevel="0" collapsed="false">
      <c r="A154" s="119" t="s">
        <v>169</v>
      </c>
      <c r="B154" s="57" t="s">
        <v>388</v>
      </c>
      <c r="C154" s="57"/>
      <c r="D154" s="57"/>
      <c r="E154" s="57"/>
      <c r="F154" s="166" t="n">
        <f aca="false">F155</f>
        <v>101000</v>
      </c>
      <c r="G154" s="166" t="n">
        <f aca="false">G155</f>
        <v>101000</v>
      </c>
      <c r="H154" s="118" t="n">
        <v>0</v>
      </c>
      <c r="I154" s="118" t="n">
        <v>0</v>
      </c>
      <c r="J154" s="118" t="n">
        <v>0</v>
      </c>
      <c r="K154" s="118" t="n">
        <v>0</v>
      </c>
    </row>
    <row r="155" customFormat="false" ht="39.6" hidden="false" customHeight="true" outlineLevel="0" collapsed="false">
      <c r="A155" s="119" t="s">
        <v>218</v>
      </c>
      <c r="B155" s="57" t="s">
        <v>388</v>
      </c>
      <c r="C155" s="57"/>
      <c r="D155" s="57"/>
      <c r="E155" s="57" t="s">
        <v>239</v>
      </c>
      <c r="F155" s="166" t="n">
        <f aca="false">F156</f>
        <v>101000</v>
      </c>
      <c r="G155" s="166" t="n">
        <f aca="false">G156</f>
        <v>101000</v>
      </c>
      <c r="H155" s="118" t="n">
        <v>0</v>
      </c>
      <c r="I155" s="118" t="n">
        <v>0</v>
      </c>
      <c r="J155" s="118" t="n">
        <v>0</v>
      </c>
      <c r="K155" s="118" t="n">
        <v>0</v>
      </c>
    </row>
    <row r="156" customFormat="false" ht="36.6" hidden="false" customHeight="true" outlineLevel="0" collapsed="false">
      <c r="A156" s="119" t="s">
        <v>219</v>
      </c>
      <c r="B156" s="57" t="s">
        <v>388</v>
      </c>
      <c r="C156" s="57"/>
      <c r="D156" s="57"/>
      <c r="E156" s="57" t="s">
        <v>98</v>
      </c>
      <c r="F156" s="166" t="n">
        <v>101000</v>
      </c>
      <c r="G156" s="166" t="n">
        <v>101000</v>
      </c>
      <c r="H156" s="118" t="n">
        <v>0</v>
      </c>
      <c r="I156" s="118" t="n">
        <v>0</v>
      </c>
      <c r="J156" s="118" t="n">
        <v>0</v>
      </c>
      <c r="K156" s="118" t="n">
        <v>0</v>
      </c>
    </row>
    <row r="157" customFormat="false" ht="18.75" hidden="false" customHeight="false" outlineLevel="0" collapsed="false">
      <c r="A157" s="106" t="s">
        <v>157</v>
      </c>
      <c r="B157" s="168"/>
      <c r="C157" s="168"/>
      <c r="D157" s="168"/>
      <c r="E157" s="106"/>
      <c r="F157" s="169" t="n">
        <f aca="false">F18+F63+F106+F143</f>
        <v>16915647.89</v>
      </c>
      <c r="G157" s="169" t="n">
        <f aca="false">G143+G106+G63+G19</f>
        <v>4833629.82</v>
      </c>
      <c r="H157" s="169" t="n">
        <f aca="false">H17+H143</f>
        <v>8156504</v>
      </c>
      <c r="I157" s="169" t="n">
        <f aca="false">I151+I17</f>
        <v>200288</v>
      </c>
      <c r="J157" s="169" t="n">
        <f aca="false">J151+J17</f>
        <v>8369679</v>
      </c>
      <c r="K157" s="169" t="n">
        <f aca="false">K151+K17</f>
        <v>219319</v>
      </c>
    </row>
  </sheetData>
  <mergeCells count="161">
    <mergeCell ref="A1:K1"/>
    <mergeCell ref="A2:K2"/>
    <mergeCell ref="A3:K3"/>
    <mergeCell ref="H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E14"/>
    <mergeCell ref="F13:K13"/>
    <mergeCell ref="F14:G14"/>
    <mergeCell ref="H14:I14"/>
    <mergeCell ref="J14:K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3" colorId="64" zoomScale="71" zoomScaleNormal="71" zoomScalePageLayoutView="100" workbookViewId="0">
      <selection pane="topLeft" activeCell="B12" activeCellId="0" sqref="B12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3" width="7.55"/>
    <col collapsed="false" customWidth="true" hidden="false" outlineLevel="0" max="3" min="3" style="3" width="5.77"/>
    <col collapsed="false" customWidth="true" hidden="false" outlineLevel="0" max="5" min="4" style="3" width="3.32"/>
    <col collapsed="false" customWidth="true" hidden="false" outlineLevel="0" max="6" min="6" style="3" width="3.66"/>
    <col collapsed="false" customWidth="true" hidden="false" outlineLevel="0" max="7" min="7" style="3" width="8.21"/>
    <col collapsed="false" customWidth="true" hidden="false" outlineLevel="0" max="8" min="8" style="3" width="15.1"/>
    <col collapsed="false" customWidth="true" hidden="false" outlineLevel="0" max="9" min="9" style="3" width="14.21"/>
    <col collapsed="false" customWidth="true" hidden="false" outlineLevel="0" max="11" min="10" style="3" width="15.88"/>
    <col collapsed="false" customWidth="false" hidden="false" outlineLevel="0" max="257" min="12" style="41" width="9.1"/>
  </cols>
  <sheetData>
    <row r="1" customFormat="false" ht="18.75" hidden="false" customHeight="false" outlineLevel="0" collapsed="false">
      <c r="A1" s="4" t="s">
        <v>38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110" t="s">
        <v>39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170" t="s">
        <v>391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</row>
    <row r="8" customFormat="false" ht="18.75" hidden="false" customHeight="true" outlineLevel="0" collapsed="false">
      <c r="A8" s="170" t="s">
        <v>65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18.75" hidden="false" customHeight="true" outlineLevel="0" collapsed="false">
      <c r="A9" s="170" t="s">
        <v>2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customFormat="false" ht="18.75" hidden="false" customHeight="true" outlineLevel="0" collapsed="false">
      <c r="A10" s="170" t="s">
        <v>392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39" hidden="false" customHeight="true" outlineLevel="0" collapsed="false">
      <c r="A11" s="7" t="s">
        <v>39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171"/>
      <c r="M11" s="171"/>
    </row>
    <row r="12" customFormat="false" ht="56.45" hidden="false" customHeight="true" outlineLevel="0" collapsed="false">
      <c r="A12" s="10" t="s">
        <v>394</v>
      </c>
      <c r="B12" s="10" t="s">
        <v>395</v>
      </c>
      <c r="C12" s="10"/>
      <c r="D12" s="10"/>
      <c r="E12" s="10"/>
      <c r="F12" s="10"/>
      <c r="G12" s="10"/>
      <c r="H12" s="10"/>
      <c r="I12" s="172" t="s">
        <v>69</v>
      </c>
      <c r="J12" s="172"/>
      <c r="K12" s="172"/>
    </row>
    <row r="13" customFormat="false" ht="114.75" hidden="false" customHeight="true" outlineLevel="0" collapsed="false">
      <c r="A13" s="10"/>
      <c r="B13" s="44" t="s">
        <v>396</v>
      </c>
      <c r="C13" s="44" t="s">
        <v>397</v>
      </c>
      <c r="D13" s="10" t="s">
        <v>398</v>
      </c>
      <c r="E13" s="10"/>
      <c r="F13" s="10"/>
      <c r="G13" s="10" t="s">
        <v>399</v>
      </c>
      <c r="H13" s="10"/>
      <c r="I13" s="172"/>
      <c r="J13" s="172"/>
      <c r="K13" s="172"/>
    </row>
    <row r="14" customFormat="false" ht="157.15" hidden="false" customHeight="true" outlineLevel="0" collapsed="false">
      <c r="A14" s="10"/>
      <c r="B14" s="44"/>
      <c r="C14" s="44"/>
      <c r="D14" s="44"/>
      <c r="E14" s="44" t="s">
        <v>400</v>
      </c>
      <c r="F14" s="44" t="s">
        <v>401</v>
      </c>
      <c r="G14" s="173" t="s">
        <v>402</v>
      </c>
      <c r="H14" s="44" t="s">
        <v>403</v>
      </c>
      <c r="I14" s="10" t="s">
        <v>22</v>
      </c>
      <c r="J14" s="15" t="s">
        <v>23</v>
      </c>
      <c r="K14" s="15" t="s">
        <v>24</v>
      </c>
    </row>
    <row r="15" customFormat="false" ht="18.7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74" t="n">
        <v>5</v>
      </c>
      <c r="F15" s="174" t="n">
        <v>6</v>
      </c>
      <c r="G15" s="10" t="n">
        <v>7</v>
      </c>
      <c r="H15" s="10" t="n">
        <v>8</v>
      </c>
      <c r="I15" s="10" t="n">
        <v>9</v>
      </c>
      <c r="J15" s="15" t="n">
        <v>10</v>
      </c>
      <c r="K15" s="15" t="n">
        <v>11</v>
      </c>
    </row>
    <row r="16" customFormat="false" ht="44.25" hidden="false" customHeight="true" outlineLevel="0" collapsed="false">
      <c r="A16" s="24" t="s">
        <v>404</v>
      </c>
      <c r="B16" s="10" t="s">
        <v>82</v>
      </c>
      <c r="C16" s="10" t="s">
        <v>58</v>
      </c>
      <c r="D16" s="10" t="s">
        <v>28</v>
      </c>
      <c r="E16" s="10" t="s">
        <v>28</v>
      </c>
      <c r="F16" s="10" t="s">
        <v>28</v>
      </c>
      <c r="G16" s="10" t="s">
        <v>30</v>
      </c>
      <c r="H16" s="10" t="s">
        <v>29</v>
      </c>
      <c r="I16" s="19" t="n">
        <f aca="false">I17+I21</f>
        <v>1938952.32</v>
      </c>
      <c r="J16" s="19" t="n">
        <f aca="false">J17+J21</f>
        <v>0</v>
      </c>
      <c r="K16" s="19" t="n">
        <f aca="false">K17+K21</f>
        <v>0</v>
      </c>
    </row>
    <row r="17" customFormat="false" ht="27" hidden="false" customHeight="true" outlineLevel="0" collapsed="false">
      <c r="A17" s="24" t="s">
        <v>405</v>
      </c>
      <c r="B17" s="10" t="s">
        <v>82</v>
      </c>
      <c r="C17" s="10" t="s">
        <v>58</v>
      </c>
      <c r="D17" s="10" t="s">
        <v>28</v>
      </c>
      <c r="E17" s="10" t="s">
        <v>28</v>
      </c>
      <c r="F17" s="10" t="s">
        <v>28</v>
      </c>
      <c r="G17" s="10" t="s">
        <v>30</v>
      </c>
      <c r="H17" s="10" t="s">
        <v>328</v>
      </c>
      <c r="I17" s="19" t="n">
        <f aca="false">I18</f>
        <v>-14976695.57</v>
      </c>
      <c r="J17" s="175" t="n">
        <f aca="false">J18</f>
        <v>-8360566</v>
      </c>
      <c r="K17" s="175" t="n">
        <f aca="false">K18</f>
        <v>-8798917</v>
      </c>
    </row>
    <row r="18" customFormat="false" ht="27" hidden="false" customHeight="true" outlineLevel="0" collapsed="false">
      <c r="A18" s="24" t="s">
        <v>406</v>
      </c>
      <c r="B18" s="10" t="s">
        <v>82</v>
      </c>
      <c r="C18" s="10" t="s">
        <v>58</v>
      </c>
      <c r="D18" s="10" t="s">
        <v>32</v>
      </c>
      <c r="E18" s="10" t="s">
        <v>28</v>
      </c>
      <c r="F18" s="10" t="s">
        <v>28</v>
      </c>
      <c r="G18" s="10" t="s">
        <v>30</v>
      </c>
      <c r="H18" s="10" t="s">
        <v>328</v>
      </c>
      <c r="I18" s="19" t="n">
        <f aca="false">I19</f>
        <v>-14976695.57</v>
      </c>
      <c r="J18" s="175" t="n">
        <f aca="false">J19</f>
        <v>-8360566</v>
      </c>
      <c r="K18" s="175" t="n">
        <f aca="false">K19</f>
        <v>-8798917</v>
      </c>
    </row>
    <row r="19" customFormat="false" ht="41.45" hidden="false" customHeight="true" outlineLevel="0" collapsed="false">
      <c r="A19" s="24" t="s">
        <v>407</v>
      </c>
      <c r="B19" s="10" t="s">
        <v>82</v>
      </c>
      <c r="C19" s="10" t="s">
        <v>58</v>
      </c>
      <c r="D19" s="10" t="s">
        <v>32</v>
      </c>
      <c r="E19" s="10" t="s">
        <v>82</v>
      </c>
      <c r="F19" s="10" t="s">
        <v>28</v>
      </c>
      <c r="G19" s="10" t="s">
        <v>30</v>
      </c>
      <c r="H19" s="10" t="s">
        <v>408</v>
      </c>
      <c r="I19" s="19" t="n">
        <f aca="false">I20</f>
        <v>-14976695.57</v>
      </c>
      <c r="J19" s="175" t="n">
        <f aca="false">J20</f>
        <v>-8360566</v>
      </c>
      <c r="K19" s="175" t="n">
        <f aca="false">K20</f>
        <v>-8798917</v>
      </c>
    </row>
    <row r="20" customFormat="false" ht="50.25" hidden="false" customHeight="true" outlineLevel="0" collapsed="false">
      <c r="A20" s="24" t="s">
        <v>409</v>
      </c>
      <c r="B20" s="10" t="s">
        <v>82</v>
      </c>
      <c r="C20" s="10" t="s">
        <v>58</v>
      </c>
      <c r="D20" s="10" t="s">
        <v>32</v>
      </c>
      <c r="E20" s="10" t="s">
        <v>82</v>
      </c>
      <c r="F20" s="10" t="n">
        <v>10</v>
      </c>
      <c r="G20" s="10" t="s">
        <v>30</v>
      </c>
      <c r="H20" s="10" t="s">
        <v>408</v>
      </c>
      <c r="I20" s="19" t="n">
        <v>-14976695.57</v>
      </c>
      <c r="J20" s="176" t="n">
        <v>-8360566</v>
      </c>
      <c r="K20" s="175" t="n">
        <v>-8798917</v>
      </c>
    </row>
    <row r="21" customFormat="false" ht="28.5" hidden="false" customHeight="true" outlineLevel="0" collapsed="false">
      <c r="A21" s="24" t="s">
        <v>410</v>
      </c>
      <c r="B21" s="10" t="s">
        <v>82</v>
      </c>
      <c r="C21" s="10" t="s">
        <v>58</v>
      </c>
      <c r="D21" s="10" t="s">
        <v>28</v>
      </c>
      <c r="E21" s="10" t="s">
        <v>28</v>
      </c>
      <c r="F21" s="10" t="s">
        <v>28</v>
      </c>
      <c r="G21" s="10" t="s">
        <v>30</v>
      </c>
      <c r="H21" s="10" t="s">
        <v>411</v>
      </c>
      <c r="I21" s="19" t="n">
        <f aca="false">I22</f>
        <v>16915647.89</v>
      </c>
      <c r="J21" s="28" t="n">
        <f aca="false">J22</f>
        <v>8360566</v>
      </c>
      <c r="K21" s="28" t="n">
        <f aca="false">K22</f>
        <v>8798917</v>
      </c>
    </row>
    <row r="22" customFormat="false" ht="28.5" hidden="false" customHeight="true" outlineLevel="0" collapsed="false">
      <c r="A22" s="24" t="s">
        <v>412</v>
      </c>
      <c r="B22" s="10" t="s">
        <v>82</v>
      </c>
      <c r="C22" s="10" t="s">
        <v>58</v>
      </c>
      <c r="D22" s="10" t="s">
        <v>32</v>
      </c>
      <c r="E22" s="10" t="s">
        <v>28</v>
      </c>
      <c r="F22" s="10" t="s">
        <v>28</v>
      </c>
      <c r="G22" s="10" t="s">
        <v>30</v>
      </c>
      <c r="H22" s="10" t="s">
        <v>411</v>
      </c>
      <c r="I22" s="19" t="n">
        <f aca="false">I23</f>
        <v>16915647.89</v>
      </c>
      <c r="J22" s="28" t="n">
        <f aca="false">J23</f>
        <v>8360566</v>
      </c>
      <c r="K22" s="28" t="n">
        <f aca="false">K23</f>
        <v>8798917</v>
      </c>
    </row>
    <row r="23" customFormat="false" ht="37.9" hidden="false" customHeight="true" outlineLevel="0" collapsed="false">
      <c r="A23" s="24" t="s">
        <v>413</v>
      </c>
      <c r="B23" s="10" t="s">
        <v>82</v>
      </c>
      <c r="C23" s="10" t="s">
        <v>58</v>
      </c>
      <c r="D23" s="10" t="s">
        <v>32</v>
      </c>
      <c r="E23" s="10" t="s">
        <v>82</v>
      </c>
      <c r="F23" s="10" t="s">
        <v>28</v>
      </c>
      <c r="G23" s="10" t="s">
        <v>30</v>
      </c>
      <c r="H23" s="10" t="s">
        <v>414</v>
      </c>
      <c r="I23" s="19" t="n">
        <f aca="false">I24</f>
        <v>16915647.89</v>
      </c>
      <c r="J23" s="28" t="n">
        <f aca="false">J24</f>
        <v>8360566</v>
      </c>
      <c r="K23" s="28" t="n">
        <f aca="false">K24</f>
        <v>8798917</v>
      </c>
    </row>
    <row r="24" customFormat="false" ht="50.25" hidden="false" customHeight="true" outlineLevel="0" collapsed="false">
      <c r="A24" s="24" t="s">
        <v>415</v>
      </c>
      <c r="B24" s="10" t="s">
        <v>82</v>
      </c>
      <c r="C24" s="10" t="s">
        <v>58</v>
      </c>
      <c r="D24" s="10" t="s">
        <v>32</v>
      </c>
      <c r="E24" s="10" t="s">
        <v>82</v>
      </c>
      <c r="F24" s="10" t="n">
        <v>10</v>
      </c>
      <c r="G24" s="10" t="s">
        <v>30</v>
      </c>
      <c r="H24" s="10" t="s">
        <v>414</v>
      </c>
      <c r="I24" s="19" t="n">
        <v>16915647.89</v>
      </c>
      <c r="J24" s="19" t="n">
        <v>8360566</v>
      </c>
      <c r="K24" s="19" t="n">
        <v>8798917</v>
      </c>
    </row>
    <row r="25" customFormat="false" ht="18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</row>
  </sheetData>
  <mergeCells count="17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A14"/>
    <mergeCell ref="B12:H12"/>
    <mergeCell ref="I12:K13"/>
    <mergeCell ref="B13:B14"/>
    <mergeCell ref="C13:C14"/>
    <mergeCell ref="D13:F13"/>
    <mergeCell ref="G13:H1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5-01-04T05:02:21Z</cp:lastPrinted>
  <dcterms:modified xsi:type="dcterms:W3CDTF">2025-01-07T02:53:36Z</dcterms:modified>
  <cp:revision>0</cp:revision>
  <dc:subject/>
  <dc:title/>
</cp:coreProperties>
</file>