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ПР.1" sheetId="2" state="visible" r:id="rId3"/>
    <sheet name="ПРИЛ.2" sheetId="3" state="visible" r:id="rId4"/>
    <sheet name="Лист1" sheetId="4" state="visible" r:id="rId5"/>
  </sheets>
  <externalReferences>
    <externalReference r:id="rId6"/>
  </externalReferences>
  <definedNames>
    <definedName function="false" hidden="false" localSheetId="0" name="_xlnm.Print_Area" vbProcedure="false">отчет!$A$1:$T$17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321">
  <si>
    <t xml:space="preserve">Приложение №1</t>
  </si>
  <si>
    <t xml:space="preserve">ОТЧЕТ</t>
  </si>
  <si>
    <t xml:space="preserve">о реализации муниципальной программы Алексеевского сельского поселения Москаленского муниципального района Омской области "Развитие социально-экономического потенциала Алексеевского сельского поселения Москаленского муниципального района Омской области»</t>
  </si>
  <si>
    <t xml:space="preserve">на 1 января 2024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Код бюджетной классификации</t>
  </si>
  <si>
    <t xml:space="preserve">Источник </t>
  </si>
  <si>
    <t xml:space="preserve">Объем (рублей)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ГРБС</t>
  </si>
  <si>
    <t xml:space="preserve">целевая статья расходов</t>
  </si>
  <si>
    <t xml:space="preserve">план</t>
  </si>
  <si>
    <t xml:space="preserve">факт</t>
  </si>
  <si>
    <t xml:space="preserve">в том числе неисполненные обязательства года, предшествующего отчетному</t>
  </si>
  <si>
    <t xml:space="preserve">неисполненные обязательства отчетного г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25</t>
  </si>
  <si>
    <t xml:space="preserve">26</t>
  </si>
  <si>
    <t xml:space="preserve">27</t>
  </si>
  <si>
    <t xml:space="preserve">28</t>
  </si>
  <si>
    <t xml:space="preserve">Задача муниципальной программы:    Повышение эффективности реализации муниципальной политики в развитии социально-экономического потенциала Алексеевского сельского поселения Москаленского муниципального района Омской области</t>
  </si>
  <si>
    <t xml:space="preserve">Совершенствование муниципального управления в сферах деятельности, относящихся к компетенции органов местного самоуправления</t>
  </si>
  <si>
    <r>
      <rPr>
        <b val="true"/>
        <i val="true"/>
        <sz val="8"/>
        <rFont val="Times New Roman"/>
        <family val="1"/>
        <charset val="204"/>
      </rPr>
      <t xml:space="preserve">Цель подпрограммы 1 муниципальной программы: </t>
    </r>
    <r>
      <rPr>
        <sz val="8"/>
        <rFont val="Times New Roman"/>
        <family val="1"/>
        <charset val="204"/>
      </rPr>
      <t xml:space="preserve">Создание необходимых условий для эффективного осуществления своих полномочий, и выполнения иных функций в соответствии с законодательством</t>
    </r>
  </si>
  <si>
    <t xml:space="preserve">Создание необходимых условий для эффективного осуществления своих полномочий,  выполнения иных функций в соответствии с законодательством </t>
  </si>
  <si>
    <r>
      <rPr>
        <b val="true"/>
        <i val="true"/>
        <sz val="8"/>
        <rFont val="Times New Roman"/>
        <family val="1"/>
        <charset val="204"/>
      </rPr>
      <t xml:space="preserve">Задача 1 подпрограммы1 муниципальной программы:    </t>
    </r>
    <r>
      <rPr>
        <b val="true"/>
        <sz val="8"/>
        <rFont val="Times New Roman"/>
        <family val="1"/>
        <charset val="204"/>
      </rPr>
      <t xml:space="preserve"> Совершенствование муниципального управления в сферах деятельности, относящихся к компетенции органов местного самоуправления </t>
    </r>
  </si>
  <si>
    <t xml:space="preserve">Всего, из них расходы за счет:</t>
  </si>
  <si>
    <t xml:space="preserve">Х</t>
  </si>
  <si>
    <t xml:space="preserve">х</t>
  </si>
  <si>
    <t xml:space="preserve">1.Налоговых и неналоговых доходов, поступлений в местный бюджет нецелевого характера </t>
  </si>
  <si>
    <t xml:space="preserve">2.Поступлений в местный бюджет целевого характера </t>
  </si>
  <si>
    <t xml:space="preserve">1.1</t>
  </si>
  <si>
    <r>
      <rPr>
        <i val="true"/>
        <sz val="8"/>
        <rFont val="Times New Roman"/>
        <family val="1"/>
        <charset val="204"/>
      </rPr>
      <t xml:space="preserve">Основное мероприятие: </t>
    </r>
    <r>
      <rPr>
        <sz val="8"/>
        <rFont val="Times New Roman"/>
        <family val="1"/>
        <charset val="204"/>
      </rPr>
      <t xml:space="preserve"> Повышение эффективности деятельности сельского поселения</t>
    </r>
  </si>
  <si>
    <t xml:space="preserve">0810100000</t>
  </si>
  <si>
    <t xml:space="preserve">1.1.1</t>
  </si>
  <si>
    <t xml:space="preserve">мероприятие №1:                Руководство и управление в сфере установленных функций органов местного самоуправления       </t>
  </si>
  <si>
    <t xml:space="preserve">0810129980</t>
  </si>
  <si>
    <t xml:space="preserve">мероприятие №2: Обеспечение повышения оплаты труда органов местного самоуправления               </t>
  </si>
  <si>
    <t xml:space="preserve">0810180010</t>
  </si>
  <si>
    <t xml:space="preserve">Поощрение городских и сельских поселений за достигнутый уровень социально-экономического развития территорий</t>
  </si>
  <si>
    <t xml:space="preserve">081012998П</t>
  </si>
  <si>
    <t xml:space="preserve">1.1.2.</t>
  </si>
  <si>
    <t xml:space="preserve">мероприятие №2:                Осуществление первичного воинского учета, где отсутствуют военные коммисариаты</t>
  </si>
  <si>
    <t xml:space="preserve">0810151182</t>
  </si>
  <si>
    <t xml:space="preserve">1.1.3.</t>
  </si>
  <si>
    <t xml:space="preserve">Обеспечение первичных мер пожарной безопасности</t>
  </si>
  <si>
    <t xml:space="preserve">081020010</t>
  </si>
  <si>
    <t xml:space="preserve">1.1.4</t>
  </si>
  <si>
    <t xml:space="preserve">мероприятие №4</t>
  </si>
  <si>
    <t xml:space="preserve">0810120020</t>
  </si>
  <si>
    <t xml:space="preserve">Другие общегосударственные вопросы</t>
  </si>
  <si>
    <t xml:space="preserve">1.1.6</t>
  </si>
  <si>
    <t xml:space="preserve">мероприятие №6:                  Обеспечение подготовки и проведения выборов в органы местного самоуправления</t>
  </si>
  <si>
    <t xml:space="preserve">0810120030</t>
  </si>
  <si>
    <t xml:space="preserve">мероприятие№                          Ликвидация последствий подтопления паводковыми водами в весенне-летний период</t>
  </si>
  <si>
    <t xml:space="preserve">0810120040</t>
  </si>
  <si>
    <t xml:space="preserve">  Приобретение, содержание и обслуживание казенного имущества муниципального образования</t>
  </si>
  <si>
    <t xml:space="preserve">0810120050</t>
  </si>
  <si>
    <t xml:space="preserve"> </t>
  </si>
  <si>
    <t xml:space="preserve">Содержание казенного учреждения "Хозяйственное управление"</t>
  </si>
  <si>
    <t xml:space="preserve"> Реализация прочих мероприятий</t>
  </si>
  <si>
    <t xml:space="preserve">0810129990</t>
  </si>
  <si>
    <r>
      <rPr>
        <i val="true"/>
        <sz val="8"/>
        <rFont val="Times New Roman"/>
        <family val="1"/>
        <charset val="204"/>
      </rPr>
      <t xml:space="preserve">Н</t>
    </r>
    <r>
      <rPr>
        <sz val="8"/>
        <rFont val="Times New Roman"/>
        <family val="1"/>
        <charset val="204"/>
      </rPr>
      <t xml:space="preserve">а погашение кредиторской задолженности</t>
    </r>
  </si>
  <si>
    <t xml:space="preserve">0810171770</t>
  </si>
  <si>
    <t xml:space="preserve">         Обеспечение проживающих в поселениях и нуждающихся в жилых помещениях малоимущих граждан жилыми помещениями</t>
  </si>
  <si>
    <t xml:space="preserve">0810180060</t>
  </si>
  <si>
    <t xml:space="preserve">Обеспечение расходных обязательств возникающих при лсуществлении полномочий органами местного самоуправления</t>
  </si>
  <si>
    <t xml:space="preserve">Задача 2 муниципальной программы:  Обеспечение и содержание развития дорожного хозяйства и коммунальной инфраструктуры Алексеевского сельского поселения"</t>
  </si>
  <si>
    <r>
      <rPr>
        <b val="true"/>
        <i val="true"/>
        <sz val="8"/>
        <rFont val="Times New Roman"/>
        <family val="1"/>
        <charset val="204"/>
      </rPr>
      <t xml:space="preserve">Цель подпрограммы 2 муниципальной программы:  </t>
    </r>
    <r>
      <rPr>
        <sz val="8"/>
        <rFont val="Times New Roman"/>
        <family val="1"/>
        <charset val="204"/>
      </rPr>
      <t xml:space="preserve">Создание условий для развития экономического потенциала</t>
    </r>
  </si>
  <si>
    <r>
      <rPr>
        <b val="true"/>
        <i val="true"/>
        <sz val="8"/>
        <rFont val="Times New Roman"/>
        <family val="1"/>
        <charset val="204"/>
      </rPr>
      <t xml:space="preserve">Задача 1 подпрограммы2 муниципальной программы:</t>
    </r>
    <r>
      <rPr>
        <b val="true"/>
        <sz val="8"/>
        <rFont val="Times New Roman"/>
        <family val="1"/>
        <charset val="204"/>
      </rPr>
      <t xml:space="preserve"> Улучшение содержания дорожного хозяйства и коммунальной инфраструктуры сельского поселения</t>
    </r>
  </si>
  <si>
    <t xml:space="preserve">2.1</t>
  </si>
  <si>
    <r>
      <rPr>
        <b val="true"/>
        <i val="true"/>
        <sz val="8"/>
        <rFont val="Times New Roman"/>
        <family val="1"/>
        <charset val="204"/>
      </rPr>
      <t xml:space="preserve">Основное мероприятие №1: </t>
    </r>
    <r>
      <rPr>
        <sz val="8"/>
        <rFont val="Times New Roman"/>
        <family val="1"/>
        <charset val="204"/>
      </rPr>
      <t xml:space="preserve">Развитие дорожного хозяйства сельского поселения</t>
    </r>
  </si>
  <si>
    <t xml:space="preserve">0820100000</t>
  </si>
  <si>
    <t xml:space="preserve">2.1.1</t>
  </si>
  <si>
    <r>
      <rPr>
        <b val="true"/>
        <i val="true"/>
        <sz val="8"/>
        <rFont val="Times New Roman"/>
        <family val="1"/>
        <charset val="204"/>
      </rPr>
      <t xml:space="preserve">мероприятие №1:               </t>
    </r>
    <r>
      <rPr>
        <sz val="8"/>
        <rFont val="Times New Roman"/>
        <family val="1"/>
        <charset val="204"/>
      </rPr>
      <t xml:space="preserve">Содержание, ремонт автомобильных дорог и проведение мероприятий, связанных с дорожным хозяйством</t>
    </r>
  </si>
  <si>
    <t xml:space="preserve">0820120010</t>
  </si>
  <si>
    <r>
      <rPr>
        <b val="true"/>
        <i val="true"/>
        <sz val="8"/>
        <rFont val="Times New Roman"/>
        <family val="1"/>
        <charset val="204"/>
      </rPr>
      <t xml:space="preserve">Задача 2 подпрограммы2 муниципальной программы:  </t>
    </r>
    <r>
      <rPr>
        <b val="true"/>
        <sz val="8"/>
        <rFont val="Times New Roman"/>
        <family val="1"/>
        <charset val="204"/>
      </rPr>
      <t xml:space="preserve">Создание условий выполнения полномочий  развития жилищно-коммунального хозяйства</t>
    </r>
  </si>
  <si>
    <t xml:space="preserve">2.2</t>
  </si>
  <si>
    <r>
      <rPr>
        <b val="true"/>
        <i val="true"/>
        <sz val="8"/>
        <rFont val="Times New Roman"/>
        <family val="1"/>
        <charset val="204"/>
      </rPr>
      <t xml:space="preserve">Основное мероприятие №2: </t>
    </r>
    <r>
      <rPr>
        <sz val="8"/>
        <rFont val="Times New Roman"/>
        <family val="1"/>
        <charset val="204"/>
      </rPr>
      <t xml:space="preserve">Развитие коммунальной инфраструктуры сельского поселения </t>
    </r>
  </si>
  <si>
    <t xml:space="preserve">0820200000</t>
  </si>
  <si>
    <t xml:space="preserve">Разработка проектно-сметной документации дляучастия в конкурсном отборе инициативных проектов</t>
  </si>
  <si>
    <t xml:space="preserve">0820280170</t>
  </si>
  <si>
    <t xml:space="preserve">2.2.3</t>
  </si>
  <si>
    <r>
      <rPr>
        <b val="true"/>
        <i val="true"/>
        <sz val="8"/>
        <rFont val="Times New Roman"/>
        <family val="1"/>
        <charset val="204"/>
      </rPr>
      <t xml:space="preserve">мероприятие №4:               </t>
    </r>
    <r>
      <rPr>
        <sz val="8"/>
        <rFont val="Times New Roman"/>
        <family val="1"/>
        <charset val="204"/>
      </rPr>
      <t xml:space="preserve">Уличное освещение</t>
    </r>
  </si>
  <si>
    <t xml:space="preserve">2.2.4</t>
  </si>
  <si>
    <r>
      <rPr>
        <b val="true"/>
        <i val="true"/>
        <sz val="8"/>
        <rFont val="Times New Roman"/>
        <family val="1"/>
        <charset val="204"/>
      </rPr>
      <t xml:space="preserve">мероприятие №5:               </t>
    </r>
    <r>
      <rPr>
        <sz val="8"/>
        <rFont val="Times New Roman"/>
        <family val="1"/>
        <charset val="204"/>
      </rPr>
      <t xml:space="preserve">Организация и содержание мест захоронения</t>
    </r>
  </si>
  <si>
    <r>
      <rPr>
        <b val="true"/>
        <i val="true"/>
        <sz val="8"/>
        <rFont val="Times New Roman"/>
        <family val="1"/>
        <charset val="204"/>
      </rPr>
      <t xml:space="preserve">мероприятие №6:               </t>
    </r>
    <r>
      <rPr>
        <sz val="8"/>
        <rFont val="Times New Roman"/>
        <family val="1"/>
        <charset val="204"/>
      </rPr>
      <t xml:space="preserve">Прочие мероприятия по благоустройству поселения</t>
    </r>
  </si>
  <si>
    <t xml:space="preserve">2.2.6</t>
  </si>
  <si>
    <t xml:space="preserve">мероприятие №7:             Озеленение</t>
  </si>
  <si>
    <t xml:space="preserve">820220070</t>
  </si>
  <si>
    <t xml:space="preserve">На погашение кредиторской задолженности</t>
  </si>
  <si>
    <t xml:space="preserve">0820280140</t>
  </si>
  <si>
    <r>
      <rPr>
        <b val="true"/>
        <i val="true"/>
        <sz val="8"/>
        <rFont val="Times New Roman"/>
        <family val="1"/>
        <charset val="204"/>
      </rPr>
      <t xml:space="preserve">Задача 3 подпрограммы2 муниципальной программы:</t>
    </r>
    <r>
      <rPr>
        <b val="true"/>
        <sz val="8"/>
        <rFont val="Times New Roman"/>
        <family val="1"/>
        <charset val="204"/>
      </rPr>
      <t xml:space="preserve"> Развитие системы управления собственностью, создание условий для обеспечения выполне-ния полномочий в сфере национальной экономики</t>
    </r>
  </si>
  <si>
    <t xml:space="preserve">2.3</t>
  </si>
  <si>
    <r>
      <rPr>
        <b val="true"/>
        <i val="true"/>
        <sz val="8"/>
        <rFont val="Times New Roman"/>
        <family val="1"/>
        <charset val="204"/>
      </rPr>
      <t xml:space="preserve">Основное мероприятие №1: </t>
    </r>
    <r>
      <rPr>
        <sz val="8"/>
        <rFont val="Times New Roman"/>
        <family val="1"/>
        <charset val="204"/>
      </rPr>
      <t xml:space="preserve">Эффективное управление собственностью, и обеспечение полномочий в сфере национальной экономики поселения </t>
    </r>
  </si>
  <si>
    <t xml:space="preserve">0820300000</t>
  </si>
  <si>
    <t xml:space="preserve">2.3.2</t>
  </si>
  <si>
    <r>
      <rPr>
        <b val="true"/>
        <i val="true"/>
        <sz val="8"/>
        <rFont val="Times New Roman"/>
        <family val="1"/>
        <charset val="204"/>
      </rPr>
      <t xml:space="preserve">мероприятие №2:               </t>
    </r>
    <r>
      <rPr>
        <sz val="8"/>
        <rFont val="Times New Roman"/>
        <family val="1"/>
        <charset val="204"/>
      </rPr>
      <t xml:space="preserve"> Оформление  документации по формированию границ земельных участков</t>
    </r>
  </si>
  <si>
    <t xml:space="preserve">0820320020</t>
  </si>
  <si>
    <t xml:space="preserve">мероприятие №9:              Реализация прочих мероприятий</t>
  </si>
  <si>
    <t xml:space="preserve">082029990</t>
  </si>
  <si>
    <t xml:space="preserve">Развитие налогового потенциала сельского поселения</t>
  </si>
  <si>
    <t xml:space="preserve">0820371770</t>
  </si>
  <si>
    <t xml:space="preserve">2.3.4</t>
  </si>
  <si>
    <r>
      <rPr>
        <b val="true"/>
        <i val="true"/>
        <sz val="8"/>
        <rFont val="Times New Roman"/>
        <family val="1"/>
        <charset val="204"/>
      </rPr>
      <t xml:space="preserve">мероприятие №4:           У</t>
    </r>
    <r>
      <rPr>
        <sz val="8"/>
        <rFont val="Times New Roman"/>
        <family val="1"/>
        <charset val="204"/>
      </rPr>
      <t xml:space="preserve">частие в организации и финансировании проведения общественных работ</t>
    </r>
  </si>
  <si>
    <t xml:space="preserve">08203S0140          0820370140  </t>
  </si>
  <si>
    <t xml:space="preserve">2.3.5</t>
  </si>
  <si>
    <r>
      <rPr>
        <b val="true"/>
        <i val="true"/>
        <sz val="8"/>
        <rFont val="Times New Roman"/>
        <family val="1"/>
        <charset val="204"/>
      </rPr>
      <t xml:space="preserve">мероприятие №5:               </t>
    </r>
    <r>
      <rPr>
        <sz val="8"/>
        <rFont val="Times New Roman"/>
        <family val="1"/>
        <charset val="204"/>
      </rPr>
      <t xml:space="preserve"> Субсидии местным бюджетам на предоставление субсидий гражданам, ведущим личное подсобное хозяйство, на возмещение части затрат по производству молока</t>
    </r>
  </si>
  <si>
    <t xml:space="preserve">   08203S0550   0820370550</t>
  </si>
  <si>
    <t xml:space="preserve">Подпрограмма 2</t>
  </si>
  <si>
    <t xml:space="preserve">Задача 3 муниципальной программы: Повышение качества предоставляемых муниципальных услуг в социально-культурной сфере поселения</t>
  </si>
  <si>
    <r>
      <rPr>
        <b val="true"/>
        <i val="true"/>
        <sz val="8"/>
        <rFont val="Times New Roman"/>
        <family val="1"/>
        <charset val="204"/>
      </rPr>
      <t xml:space="preserve">Цель подпрограммы 3 муниципальной программы:  </t>
    </r>
    <r>
      <rPr>
        <sz val="8"/>
        <rFont val="Times New Roman"/>
        <family val="1"/>
        <charset val="204"/>
      </rPr>
      <t xml:space="preserve">Создание условий для развитие социальной структуры сельского поселения</t>
    </r>
  </si>
  <si>
    <r>
      <rPr>
        <b val="true"/>
        <i val="true"/>
        <sz val="8"/>
        <rFont val="Times New Roman"/>
        <family val="1"/>
        <charset val="204"/>
      </rPr>
      <t xml:space="preserve">Задача 1 подпрограммы3 муниципальной программы:  </t>
    </r>
    <r>
      <rPr>
        <b val="true"/>
        <sz val="8"/>
        <rFont val="Times New Roman"/>
        <family val="1"/>
        <charset val="204"/>
      </rPr>
      <t xml:space="preserve">   Реализация поставленной цели в сфере образования.культуры.спорта и социальной политики</t>
    </r>
  </si>
  <si>
    <r>
      <rPr>
        <b val="true"/>
        <i val="true"/>
        <sz val="8"/>
        <rFont val="Times New Roman"/>
        <family val="1"/>
        <charset val="204"/>
      </rPr>
      <t xml:space="preserve">Задача 1 подпрограммы3 муниципальной программы:  </t>
    </r>
    <r>
      <rPr>
        <b val="true"/>
        <sz val="8"/>
        <rFont val="Times New Roman"/>
        <family val="1"/>
        <charset val="204"/>
      </rPr>
      <t xml:space="preserve">   Реализация поставленной цели в сфере образования, культуры, спорта и социальной политики</t>
    </r>
  </si>
  <si>
    <t xml:space="preserve">3.1</t>
  </si>
  <si>
    <r>
      <rPr>
        <b val="true"/>
        <i val="true"/>
        <sz val="8"/>
        <rFont val="Times New Roman"/>
        <family val="1"/>
        <charset val="204"/>
      </rPr>
      <t xml:space="preserve">Основное мероприятие: </t>
    </r>
    <r>
      <rPr>
        <sz val="8"/>
        <rFont val="Times New Roman"/>
        <family val="1"/>
        <charset val="204"/>
      </rPr>
      <t xml:space="preserve">Осуществление развития деятельности в сфере образования, культуры, физической культуры и спорта  поселения </t>
    </r>
  </si>
  <si>
    <t xml:space="preserve">0830100000</t>
  </si>
  <si>
    <t xml:space="preserve">3.1.1</t>
  </si>
  <si>
    <r>
      <rPr>
        <b val="true"/>
        <i val="true"/>
        <sz val="8"/>
        <rFont val="Times New Roman"/>
        <family val="1"/>
        <charset val="204"/>
      </rPr>
      <t xml:space="preserve">мероприятие №1:              </t>
    </r>
    <r>
      <rPr>
        <sz val="8"/>
        <rFont val="Times New Roman"/>
        <family val="1"/>
        <charset val="204"/>
      </rPr>
      <t xml:space="preserve">Реализация мероприятий для детей и молодежи</t>
    </r>
  </si>
  <si>
    <t xml:space="preserve">0830120010</t>
  </si>
  <si>
    <t xml:space="preserve">3.1.2</t>
  </si>
  <si>
    <r>
      <rPr>
        <b val="true"/>
        <i val="true"/>
        <sz val="8"/>
        <rFont val="Times New Roman"/>
        <family val="1"/>
        <charset val="204"/>
      </rPr>
      <t xml:space="preserve">мероприятие №2:             </t>
    </r>
    <r>
      <rPr>
        <sz val="8"/>
        <rFont val="Times New Roman"/>
        <family val="1"/>
        <charset val="204"/>
      </rPr>
      <t xml:space="preserve">  Обеспечение доступности и качества культурных благ и услуг на территории поселения</t>
    </r>
  </si>
  <si>
    <t xml:space="preserve">0830120020</t>
  </si>
  <si>
    <t xml:space="preserve">3.Иные источники</t>
  </si>
  <si>
    <t xml:space="preserve">3.1.4</t>
  </si>
  <si>
    <r>
      <rPr>
        <b val="true"/>
        <i val="true"/>
        <sz val="8"/>
        <rFont val="Times New Roman"/>
        <family val="1"/>
        <charset val="204"/>
      </rPr>
      <t xml:space="preserve">мероприятие №:               </t>
    </r>
    <r>
      <rPr>
        <sz val="8"/>
        <rFont val="Times New Roman"/>
        <family val="1"/>
        <charset val="204"/>
      </rPr>
      <t xml:space="preserve"> Осуществление полномочий на создание условий для организации досуга и обеспечения жителей поселения услугами организаций культурыьтуры</t>
    </r>
  </si>
  <si>
    <t xml:space="preserve">0830120040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ы в населенных пунктах с числом жителей до 50 тысяч человек</t>
  </si>
  <si>
    <t xml:space="preserve">08301L4670, 0830124670</t>
  </si>
  <si>
    <t xml:space="preserve">Мероприятие 5. Мероприятие в области спорта, физической культуры и туризма</t>
  </si>
  <si>
    <t xml:space="preserve">0830120050</t>
  </si>
  <si>
    <t xml:space="preserve">Подпрограмма 4 муниципальной программы:  Задача:Реализация регионального проекта "Формирование комфортной городской среды на территории с.Алексеевка Москаленского муниципального района"</t>
  </si>
  <si>
    <t xml:space="preserve">Цель подпрограммы 3 муниципальной программы:  Благоустройство общественных территорий населенных пунктов муниципальных образований</t>
  </si>
  <si>
    <t xml:space="preserve">Задача 4 муниципальной программы: 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4.1.1</t>
  </si>
  <si>
    <t xml:space="preserve">Реализация инициативных проектов в сфере формирования комфортной городской среды</t>
  </si>
  <si>
    <t xml:space="preserve">084F270400,  084F2S0400, 084F220400</t>
  </si>
  <si>
    <t xml:space="preserve">4.1.2</t>
  </si>
  <si>
    <t xml:space="preserve">Благоустройство общественных территорий населенных пунктов муниципальных образований</t>
  </si>
  <si>
    <t xml:space="preserve"> 084F255550, 084F225550</t>
  </si>
  <si>
    <t xml:space="preserve">Подпрограмма 5 муниципальной программы:  "Энергосбережение и повышение энергетической эффективности Алексеевского сельского поселения Москаленского муниципального района Омской области"</t>
  </si>
  <si>
    <t xml:space="preserve">Цель подпрограммы 5 муниципальной программы: Снижение расходов бюджета Алексеевского сельского поселения на энергоснабжение муниципальных зданий, строений и сооружений за счет повышения эффективности и рационального использования всех энергетических ресурсов</t>
  </si>
  <si>
    <t xml:space="preserve">Задача 1.Эффективное управление потреблением энергетических ресурсов</t>
  </si>
  <si>
    <t xml:space="preserve">08500000000</t>
  </si>
  <si>
    <t xml:space="preserve">.Проведение энергетических обследований объектов системы коммунальной инфраструктуры в сфере теплоснабжения</t>
  </si>
  <si>
    <t xml:space="preserve">0850171980, 08501S1980</t>
  </si>
  <si>
    <t xml:space="preserve">Обеспечение снижения энергетических издержек</t>
  </si>
  <si>
    <t xml:space="preserve">0850120010</t>
  </si>
  <si>
    <t xml:space="preserve">ВСЕГО ПО МУНИЦИПАЛЬНОЙ ПРОГРАММЕ</t>
  </si>
  <si>
    <t xml:space="preserve">0800000000</t>
  </si>
  <si>
    <t xml:space="preserve">Глава Алексеевского сельского поселения </t>
  </si>
  <si>
    <t xml:space="preserve">С.А. Кузнецов</t>
  </si>
  <si>
    <t xml:space="preserve">Приложение №2</t>
  </si>
  <si>
    <t xml:space="preserve">РАСЧЕТ
 оценки эффективности  реализации муниципальной программы Алексеевского сельского поселения Москаленского муниципального района Омской области </t>
  </si>
  <si>
    <t xml:space="preserve">"Развитие социально-экономического потенциала Алексеевского сельского поселения Москаленского муниципального района Омской области»</t>
  </si>
  <si>
    <t xml:space="preserve">за 2023 год</t>
  </si>
  <si>
    <t xml:space="preserve">№ п\п</t>
  </si>
  <si>
    <t xml:space="preserve">Наименование мероприятия Программы</t>
  </si>
  <si>
    <t xml:space="preserve">Целевой индикатор реализации мероприятия Программы</t>
  </si>
  <si>
    <t xml:space="preserve">Степень достижения значения целевого индикатора
(гр.7=гр.6/ гр.5)*</t>
  </si>
  <si>
    <t xml:space="preserve">Объем финансового обеспечения мероприятия Программы, тыс. рублей</t>
  </si>
  <si>
    <t xml:space="preserve">Уровень финансового обеспечения мероприятия Программы     (гр.12 = (гр.10 - гр.9 + гр.11) / (гр.8 - гр.9))
</t>
  </si>
  <si>
    <t xml:space="preserve">Эффективность реализации основного мероприятия (гр.13 = гр.7 / гр.12)
</t>
  </si>
  <si>
    <t xml:space="preserve">Эффективность реализации подпрограммы  (процентов) </t>
  </si>
  <si>
    <t xml:space="preserve">Наименование </t>
  </si>
  <si>
    <t xml:space="preserve">Единица измерения</t>
  </si>
  <si>
    <t xml:space="preserve">Значение</t>
  </si>
  <si>
    <t xml:space="preserve">
План</t>
  </si>
  <si>
    <t xml:space="preserve">
Факт</t>
  </si>
  <si>
    <t xml:space="preserve">Подпрограмма №1 муниципальной программы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муниципального управления в Алексеевском сельском поселении Москаленского муниципального района Омской области</t>
  </si>
  <si>
    <r>
      <rPr>
        <b val="true"/>
        <i val="true"/>
        <sz val="16"/>
        <rFont val="Times New Roman"/>
        <family val="1"/>
        <charset val="204"/>
      </rPr>
      <t xml:space="preserve">Основное мероприятие №1: </t>
    </r>
    <r>
      <rPr>
        <b val="true"/>
        <sz val="16"/>
        <rFont val="Times New Roman"/>
        <family val="1"/>
        <charset val="204"/>
      </rPr>
      <t xml:space="preserve">  Повышение эффективности деятельности сельского поселения</t>
    </r>
  </si>
  <si>
    <t xml:space="preserve">Руководство и управление в сфере установленных функций органов местного самоуправления       </t>
  </si>
  <si>
    <t xml:space="preserve">Отклонение использованных средств на содержание администрации поселения от норматива формирования расходов на оплату труда и содержание органов местного самоуправления</t>
  </si>
  <si>
    <t xml:space="preserve">процент</t>
  </si>
  <si>
    <t xml:space="preserve">1.1.2</t>
  </si>
  <si>
    <t xml:space="preserve">Осуществление первичного воинского учета, где отсутствуют военные коммисариаты</t>
  </si>
  <si>
    <t xml:space="preserve">Динамика движения количества граждан, состоящих на воинском учете предыдущего года к количеству граждан, состоящих на воинском учете текущего года</t>
  </si>
  <si>
    <t xml:space="preserve">баллы</t>
  </si>
  <si>
    <t xml:space="preserve">Приобретение содержание и обслуживание казенного имущества</t>
  </si>
  <si>
    <t xml:space="preserve">Доля выполнения количества мероприятий   количеству мероприятий на текущий период</t>
  </si>
  <si>
    <t xml:space="preserve">Удельный вес исполненных обязательств по содержанию казенного учреждения "Хозяйственное управление, от общего количества  этих мероприятий</t>
  </si>
  <si>
    <t xml:space="preserve">Количество услуг предоставляемых населению</t>
  </si>
  <si>
    <t xml:space="preserve">едениц</t>
  </si>
  <si>
    <t xml:space="preserve">1.1.5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Удельный вес исполненных обязательств по предоставлению субсидий на обеспечение проживающих в поселениях и нуждающихся в жилых помещениях малоимущих граждан жилыми помещениями, от общего количества субсидий на проведение этих мероприятий</t>
  </si>
  <si>
    <t xml:space="preserve">Реализация прочих мероприятий</t>
  </si>
  <si>
    <t xml:space="preserve">Доля выполнения количества прочих мероприятий к общему числу прочих мероприятий на текущий период</t>
  </si>
  <si>
    <t xml:space="preserve">Эффективность реализации ОМ №1</t>
  </si>
  <si>
    <t xml:space="preserve">%</t>
  </si>
  <si>
    <t xml:space="preserve">Эффективность реализации ПП №1</t>
  </si>
  <si>
    <t xml:space="preserve">Подпрограмма №2 муниципальной программы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</t>
  </si>
  <si>
    <r>
      <rPr>
        <b val="true"/>
        <i val="true"/>
        <sz val="14"/>
        <rFont val="Times New Roman"/>
        <family val="1"/>
        <charset val="204"/>
      </rPr>
      <t xml:space="preserve">Основное мероприятие №1:  </t>
    </r>
    <r>
      <rPr>
        <b val="true"/>
        <sz val="14"/>
        <rFont val="Times New Roman"/>
        <family val="1"/>
        <charset val="204"/>
      </rPr>
      <t xml:space="preserve">Развитие дорожного хозяйства.</t>
    </r>
  </si>
  <si>
    <t xml:space="preserve">Содержание, ремонт автомобильных дорог и проведение мероприятий, связанных с дорожным хозяйством</t>
  </si>
  <si>
    <t xml:space="preserve">Доля дорог местного значения, в отношении которых произведены работы от общего количества дорог, требуемых техническое и эксплуатационное обслуживание</t>
  </si>
  <si>
    <t xml:space="preserve">Основное мероприятие №2: Развитие коммунальной инфраструктуры сельского поселения </t>
  </si>
  <si>
    <t xml:space="preserve">2.2.2</t>
  </si>
  <si>
    <t xml:space="preserve">Уличное освещение</t>
  </si>
  <si>
    <t xml:space="preserve">Отношение количества потребляемой электроэнергии за отчетный период текущего года к количеству потребляемой электроэнергии за отчетный период предыдущего года</t>
  </si>
  <si>
    <t xml:space="preserve">Организация и содержание мест захоронения</t>
  </si>
  <si>
    <t xml:space="preserve">Отношение проведенных работ по организации и содержанию мест захоронения к общему количеству плановых работ по организации и содержанию мест захоронения</t>
  </si>
  <si>
    <t xml:space="preserve"> Прочие мероприятия по благоустройству поселения</t>
  </si>
  <si>
    <t xml:space="preserve">Отношение проведенных работ по благоустройству территории поселения к общему количеству плановых работ по благоустройству поселения</t>
  </si>
  <si>
    <t xml:space="preserve">Разработка проектно сметной документации для участия в конкурсном отборе инициативных проектов</t>
  </si>
  <si>
    <t xml:space="preserve">Отношение проведенных работ к общему количеству плановых работ </t>
  </si>
  <si>
    <t xml:space="preserve">Прочие мероприятия</t>
  </si>
  <si>
    <t xml:space="preserve">Отношение проведенных работ поселения к общему количеству плановых работ  поселения</t>
  </si>
  <si>
    <t xml:space="preserve">Эффективность реализации ОМ №2</t>
  </si>
  <si>
    <r>
      <rPr>
        <b val="true"/>
        <i val="true"/>
        <sz val="16"/>
        <rFont val="Times New Roman"/>
        <family val="1"/>
        <charset val="204"/>
      </rPr>
      <t xml:space="preserve">Основное мероприятие №3:  </t>
    </r>
    <r>
      <rPr>
        <b val="true"/>
        <sz val="16"/>
        <rFont val="Times New Roman"/>
        <family val="1"/>
        <charset val="204"/>
      </rPr>
      <t xml:space="preserve">Эффективное управление собственностью, и обеспечение полномочий в сфере национальной экономики поселения </t>
    </r>
  </si>
  <si>
    <t xml:space="preserve">2.3.1</t>
  </si>
  <si>
    <t xml:space="preserve">Оформление документации по формированию границ земельных участков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Удельный вес исполненных обязательств по предоставлению субсидий гражданам, ведущим личное подсобное хозяйство, от общего количества субсидий на возмещение части затрат по производству молока</t>
  </si>
  <si>
    <t xml:space="preserve">Эффективность реализации ОМ №3</t>
  </si>
  <si>
    <t xml:space="preserve">Эффективность реализации ПП 2</t>
  </si>
  <si>
    <t xml:space="preserve">Подпрограмма №3 муниципальной программы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казание качественных услуг в социально-культурной сфере  Алексеевского сельского поселения Москаленского муниципального района Омской области</t>
  </si>
  <si>
    <r>
      <rPr>
        <b val="true"/>
        <i val="true"/>
        <sz val="14"/>
        <rFont val="Times New Roman"/>
        <family val="1"/>
        <charset val="204"/>
      </rPr>
      <t xml:space="preserve">Основное мероприятие №1: </t>
    </r>
    <r>
      <rPr>
        <b val="true"/>
        <sz val="14"/>
        <rFont val="Times New Roman"/>
        <family val="1"/>
        <charset val="204"/>
      </rPr>
      <t xml:space="preserve">Осуществление развития деятельности в сфере образования, культуры,  физической культуры и спорта  </t>
    </r>
  </si>
  <si>
    <t xml:space="preserve">Обеспечение доступности и качества культурных благ и услуг на территории поселения</t>
  </si>
  <si>
    <t xml:space="preserve">Уровень предоставленных муниципальных услуг сельскими клубами  за отчетный период к общему количеству планируемых услуг в данной области</t>
  </si>
  <si>
    <t xml:space="preserve">3.1.3</t>
  </si>
  <si>
    <t xml:space="preserve">Мероприятия в области физической культуры и спорта</t>
  </si>
  <si>
    <t xml:space="preserve">Удельный вес выполненных мероприятий по развитию физической культуры и спорта от общего  количества мероприятий в области спорта</t>
  </si>
  <si>
    <t xml:space="preserve">Осуществление полномочий на создание условий для организации досуга и обеспечения жителей поселений услугами организаций культуры</t>
  </si>
  <si>
    <t xml:space="preserve">Удельный вес исполненных обязательств по осуществлению полномочий на создание условий для организации досуга и обеспечения жителей поселения услугами организаций культуры, от общего объема ассигнований, предоставленных на выполнение данного обязательства</t>
  </si>
  <si>
    <t xml:space="preserve">Эффективность реализации ПП №3</t>
  </si>
  <si>
    <t xml:space="preserve">Подпрограмма №4 муниципальной программы:  "Формирование комфортной городской среды на территории с.Алексеевка Москаленского муниципального района Омской области</t>
  </si>
  <si>
    <t xml:space="preserve">4.1</t>
  </si>
  <si>
    <t xml:space="preserve">Основное мероприятие № 1 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Благоустройство общественных территорий населенных пунктов муниципальных образований Омской области Алексеевского сельского поселения Москаленского муниципального района Омской области</t>
  </si>
  <si>
    <t xml:space="preserve">Эффективность реализации ПП №4</t>
  </si>
  <si>
    <t xml:space="preserve">Эффективность реализации МП</t>
  </si>
  <si>
    <r>
      <rPr>
        <sz val="14"/>
        <color rgb="FF000000"/>
        <rFont val="Times New Roman"/>
        <family val="1"/>
        <charset val="204"/>
      </rPr>
      <t xml:space="preserve">Вывод: эффективность реализации муниципальной программы Алексеевского сельского поселения Москаленского муниципального района Омской области "Развитие социально-экономического потенциала Алексеевского сельского поселения Москаленского муниципального района Омской области на 2021-2026 годы»  за 2023 год -</t>
    </r>
    <r>
      <rPr>
        <sz val="14"/>
        <rFont val="Times New Roman"/>
        <family val="1"/>
        <charset val="204"/>
      </rPr>
      <t xml:space="preserve">удовлетворительная</t>
    </r>
  </si>
  <si>
    <t xml:space="preserve">Приложение №3</t>
  </si>
  <si>
    <t xml:space="preserve">РАСЧЕТ</t>
  </si>
  <si>
    <t xml:space="preserve">оценки эффективности реализации муниципальной</t>
  </si>
  <si>
    <t xml:space="preserve">программы Алексеевского сельского поселения Москаленского муниципального района Омской области </t>
  </si>
  <si>
    <t xml:space="preserve"> "Развитие социально-экономического потенциала Алексеевского  сельского поселения Москаленского муниципального района Омской области на 2021-2026 годы»</t>
  </si>
  <si>
    <t xml:space="preserve">за весь период реализации с 2021 по 2026 год</t>
  </si>
  <si>
    <t xml:space="preserve">Наименование основного мероприятия муниципальной программы </t>
  </si>
  <si>
    <t xml:space="preserve">Целевой индикатор реализации мероприятия </t>
  </si>
  <si>
    <t xml:space="preserve">Степень достижения значения целевого индикатора </t>
  </si>
  <si>
    <t xml:space="preserve">Объем финансирования мероприятия, рублей</t>
  </si>
  <si>
    <t xml:space="preserve">Уровень финансового обеспечения мероприятия (единиц)  </t>
  </si>
  <si>
    <t xml:space="preserve">Эффективность реализации мероприятия</t>
  </si>
  <si>
    <t xml:space="preserve">Эффективность реализации подпрограммы (процентов)</t>
  </si>
  <si>
    <t xml:space="preserve">Наименование</t>
  </si>
  <si>
    <t xml:space="preserve">всего</t>
  </si>
  <si>
    <t xml:space="preserve">2021 год </t>
  </si>
  <si>
    <t xml:space="preserve">2022 год </t>
  </si>
  <si>
    <t xml:space="preserve">2023 год </t>
  </si>
  <si>
    <t xml:space="preserve">2024 год</t>
  </si>
  <si>
    <t xml:space="preserve">неисполненные обязательства</t>
  </si>
  <si>
    <t xml:space="preserve">в том числе неисполненные обязательства предшествующего отчетному</t>
  </si>
  <si>
    <t xml:space="preserve">подпрограмма №1 муниципальной программы:     Совершенствование муниципального управления в Алексеевском сельском поселении Москаленского муниципального района Омской области</t>
  </si>
  <si>
    <t xml:space="preserve">Основное мероприятие №1: Повышение эффективности деятельности сельского поселения</t>
  </si>
  <si>
    <t xml:space="preserve">1,1,3</t>
  </si>
  <si>
    <t xml:space="preserve">Обеспечение расходных обязательств возникающих при осуществлении полномочий органами местного самоуправления</t>
  </si>
  <si>
    <t xml:space="preserve">1.1.8</t>
  </si>
  <si>
    <t xml:space="preserve">Приобретение, содержание и обслуживание казенного имущества муниципального образования</t>
  </si>
  <si>
    <t xml:space="preserve">1.1.7</t>
  </si>
  <si>
    <t xml:space="preserve">х </t>
  </si>
  <si>
    <t xml:space="preserve">подпрограмма 2 муниципальной программы:  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</t>
  </si>
  <si>
    <t xml:space="preserve">Основное мероприятие №1: Развитие дорожного хозяйства</t>
  </si>
  <si>
    <t xml:space="preserve">Эффективность реализации ОМ №2.1.1</t>
  </si>
  <si>
    <t xml:space="preserve">Основное мероприятие №2:  Создание условий выполнения полномочий развития жилищно-коммунального хозяйства</t>
  </si>
  <si>
    <t xml:space="preserve">Прочие мероприятия по благоустройству сельского поселения</t>
  </si>
  <si>
    <t xml:space="preserve">Озеленение</t>
  </si>
  <si>
    <t xml:space="preserve">Приобретене и установка резервного источника на котельную №22, расположенную по адресу с.Алексеевка ул.Механизаторов, д.2</t>
  </si>
  <si>
    <t xml:space="preserve">Приобретение и установка прибора учета тепловой энергии на котельную №22, расположенную по адресу с. Алексеевка ул. Механизаторов, д.2</t>
  </si>
  <si>
    <t xml:space="preserve">Обеспечение расходных обязательств возникающих приосуществлении полномочий органами местного самоуправления</t>
  </si>
  <si>
    <t xml:space="preserve">Другие вопросы в области национальной экономики</t>
  </si>
  <si>
    <t xml:space="preserve">Обеспечение расходных обязательств</t>
  </si>
  <si>
    <t xml:space="preserve">Организация в границах поселения водоснабжения населения</t>
  </si>
  <si>
    <t xml:space="preserve">Организация водоснабжения населения в границах поселения </t>
  </si>
  <si>
    <t xml:space="preserve">Эффективность реализации ОМ №2 Развитие системы управления собственностью, создание условий для обеспечения выполнения полномочий в сфере национальной экономики</t>
  </si>
  <si>
    <t xml:space="preserve">2,3,1</t>
  </si>
  <si>
    <t xml:space="preserve">Отношение количества оформленных документов по оценке недвижимости, признание прав муниципальной собственности, в отношении которых изготовлены оценочные и технические планы к общему количеству требующих оформления документов</t>
  </si>
  <si>
    <t xml:space="preserve">Участие в организации и финансировании проведения общественных работ</t>
  </si>
  <si>
    <t xml:space="preserve">Отношение количества человек, занятых общественными работами в текущем году к количеству человек занятых общественными работами в предыдущем году</t>
  </si>
  <si>
    <t xml:space="preserve">2.3.3</t>
  </si>
  <si>
    <t xml:space="preserve">подпрограмма 3 муниципальной программы:  Оказание качественных услуг в социально-культурной сфере  Алексеевского сельского поселения Москаленского муниципального района Омской области</t>
  </si>
  <si>
    <t xml:space="preserve">Основное мероприятие: Осуществление управления в сфере образования, культуры, спорта и социальной политики</t>
  </si>
  <si>
    <t xml:space="preserve"> Реализация мероприятий для детей и молодежи</t>
  </si>
  <si>
    <t xml:space="preserve">Доля проведенных мероприятий для детей и молодежи от общего количества мероприятий в отчетном периоде в данной области (т.е. для детей и молодежи)</t>
  </si>
  <si>
    <t xml:space="preserve">Уровень предоставленных муниципальных услуг сельскими библиотеками за отчетный период к общему количеству планируемых услуг в данной области</t>
  </si>
  <si>
    <t xml:space="preserve">Осуществление полномочий в части выплаты заработной платы работникам учреждений культуры</t>
  </si>
  <si>
    <t xml:space="preserve">x</t>
  </si>
  <si>
    <t xml:space="preserve">Подпрограмма № 4 Формирование комфортной городской среды на территории с.Алексеевка Москаленского муниципального района Омской области</t>
  </si>
  <si>
    <t xml:space="preserve">Основное мероприятие № 1  Реализация регионального проекта "Формирование комфортной городской среды на территории Омсакой области, направленное на достижение целей федерального проекта "Формирование комфортной городской среды"</t>
  </si>
  <si>
    <t xml:space="preserve">Значение целевого индикатора определяется исходя из количества  муниципальных территорий общего пользования, на которых выполнены работы по благоустройству в отчетном периоде </t>
  </si>
  <si>
    <t xml:space="preserve">количетство</t>
  </si>
  <si>
    <r>
      <rPr>
        <sz val="12"/>
        <color rgb="FF000000"/>
        <rFont val="Times New Roman"/>
        <family val="1"/>
        <charset val="204"/>
      </rPr>
      <t xml:space="preserve">Вывод: эффективность реализации муниципальной программы Алексеевского сельского поселения Москаленского муниципального района Омской области "Развитие социально-экономического потенциала Алексеевскогосельского поселения Москаленского муниципального района Омской области» на 2021-2026 годы  за весь период реализации с 2021 по 2022 год -</t>
    </r>
    <r>
      <rPr>
        <sz val="12"/>
        <rFont val="Times New Roman"/>
        <family val="1"/>
        <charset val="204"/>
      </rPr>
      <t xml:space="preserve">эффективна</t>
    </r>
  </si>
  <si>
    <t xml:space="preserve">Уровень финансового обеспечения мероприятия </t>
  </si>
  <si>
    <t xml:space="preserve">  =</t>
  </si>
  <si>
    <t xml:space="preserve">факт всего</t>
  </si>
  <si>
    <t xml:space="preserve">  -</t>
  </si>
  <si>
    <t xml:space="preserve">в т.ч. неисполненные об-ва года, предшествующего отчетному</t>
  </si>
  <si>
    <t xml:space="preserve">  +</t>
  </si>
  <si>
    <t xml:space="preserve"> /</t>
  </si>
  <si>
    <t xml:space="preserve">план всего</t>
  </si>
  <si>
    <t xml:space="preserve"> -</t>
  </si>
  <si>
    <t xml:space="preserve"> = </t>
  </si>
  <si>
    <t xml:space="preserve">Степень достижения значения целевого индикатора</t>
  </si>
  <si>
    <t xml:space="preserve"> /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.00;[RED]#,##0.00"/>
    <numFmt numFmtId="170" formatCode="0.000"/>
    <numFmt numFmtId="171" formatCode="#,##0.000"/>
    <numFmt numFmtId="172" formatCode="0.000;[RED]0.000"/>
    <numFmt numFmtId="173" formatCode="#,##0.000;[RED]#,##0.000"/>
    <numFmt numFmtId="174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Расчет индикаторов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-&#1060;&#1040;&#1050;&#1058;%20&#1075;.%20&#1056;&#1045;&#1040;&#1051;&#1048;&#1047;&#1040;&#1062;&#1048;&#1069;&#1058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  <sheetName val="расчет прил1"/>
      <sheetName val="расчет прил.2"/>
      <sheetName val="Лист1"/>
    </sheetNames>
    <sheetDataSet>
      <sheetData sheetId="0">
        <row r="13">
          <cell r="I13">
            <v>6683386.38</v>
          </cell>
          <cell r="J13">
            <v>6683386.38</v>
          </cell>
        </row>
        <row r="63">
          <cell r="I63">
            <v>1567026.96</v>
          </cell>
        </row>
        <row r="63">
          <cell r="L63">
            <v>1555617.22</v>
          </cell>
        </row>
        <row r="66">
          <cell r="J66">
            <v>835337</v>
          </cell>
        </row>
        <row r="66">
          <cell r="N66">
            <v>484000</v>
          </cell>
        </row>
        <row r="69">
          <cell r="I69">
            <v>316056.92</v>
          </cell>
          <cell r="J69">
            <v>316056.92</v>
          </cell>
        </row>
        <row r="119">
          <cell r="I119">
            <v>1657281.33</v>
          </cell>
        </row>
        <row r="119">
          <cell r="L119">
            <v>2214280.43</v>
          </cell>
        </row>
        <row r="119">
          <cell r="N119">
            <v>2214280.43</v>
          </cell>
        </row>
      </sheetData>
      <sheetData sheetId="1">
        <row r="23">
          <cell r="H23">
            <v>8033335.7</v>
          </cell>
        </row>
        <row r="24">
          <cell r="J24">
            <v>8033335.7</v>
          </cell>
        </row>
      </sheetData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370BD15AD672A34E9FEB66C28345DAD2E8FF91BE185ABB11FEAA967056D1524396F2CED5C677A4035F06C9CtEd7M" TargetMode="External"/><Relationship Id="rId2" Type="http://schemas.openxmlformats.org/officeDocument/2006/relationships/hyperlink" Target="consultantplus://offline/ref=0370BD15AD672A34E9FEB66C28345DAD2E8FF91BE185ABB11FEAA967056D1524396F2CED5C677A4035F06C9CtEd8M" TargetMode="External"/><Relationship Id="rId3" Type="http://schemas.openxmlformats.org/officeDocument/2006/relationships/hyperlink" Target="consultantplus://offline/ref=0370BD15AD672A34E9FEB66C28345DAD2E8FF91BE185ABB11FEAA967056D1524396F2CED5C677A4035F06C9CtEd9M" TargetMode="External"/><Relationship Id="rId4" Type="http://schemas.openxmlformats.org/officeDocument/2006/relationships/hyperlink" Target="consultantplus://offline/ref=0370BD15AD672A34E9FEB66C28345DAD2E8FF91BE185ABB11FEAA967056D1524396F2CED5C677A4035F06C9CtEd5M" TargetMode="External"/><Relationship Id="rId5" Type="http://schemas.openxmlformats.org/officeDocument/2006/relationships/hyperlink" Target="consultantplus://offline/ref=0370BD15AD672A34E9FEB66C28345DAD2E8FF91BE185ABB11FEAA967056D1524396F2CED5C677A4035F06C9CtEd6M" TargetMode="External"/><Relationship Id="rId6" Type="http://schemas.openxmlformats.org/officeDocument/2006/relationships/hyperlink" Target="consultantplus://offline/ref=0370BD15AD672A34E9FEB66C28345DAD2E8FF91BE185ABB11FEAA967056D1524396F2CED5C677A4035F06C9CtEd6M" TargetMode="External"/><Relationship Id="rId7" Type="http://schemas.openxmlformats.org/officeDocument/2006/relationships/hyperlink" Target="consultantplus://offline/ref=0370BD15AD672A34E9FEB66C28345DAD2E8FF91BE185ABB11FEAA967056D1524396F2CED5C677A4035F06C9CtEd6M" TargetMode="External"/><Relationship Id="rId8" Type="http://schemas.openxmlformats.org/officeDocument/2006/relationships/hyperlink" Target="consultantplus://offline/ref=0370BD15AD672A34E9FEB66C28345DAD2E8FF91BE185ABB11FEAA967056D1524396F2CED5C677A4035F06C9CtEd5M" TargetMode="External"/><Relationship Id="rId9" Type="http://schemas.openxmlformats.org/officeDocument/2006/relationships/hyperlink" Target="consultantplus://offline/ref=0370BD15AD672A34E9FEB66C28345DAD2E8FF91BE185ABB11FEAA967056D1524396F2CED5C677A4035F06C9CtEd6M" TargetMode="External"/><Relationship Id="rId10" Type="http://schemas.openxmlformats.org/officeDocument/2006/relationships/hyperlink" Target="consultantplus://offline/ref=0370BD15AD672A34E9FEB66C28345DAD2E8FF91BE185ABB11FEAA967056D1524396F2CED5C677A4035F06C9DtEd0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173"/>
  <sheetViews>
    <sheetView showFormulas="false" showGridLines="true" showRowColHeaders="true" showZeros="true" rightToLeft="false" tabSelected="true" showOutlineSymbols="true" defaultGridColor="true" view="pageBreakPreview" topLeftCell="B143" colorId="64" zoomScale="75" zoomScaleNormal="71" zoomScalePageLayoutView="75" workbookViewId="0">
      <selection pane="topLeft" activeCell="G150" activeCellId="0" sqref="G150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0.1"/>
    <col collapsed="false" customWidth="true" hidden="false" outlineLevel="0" max="3" min="3" style="3" width="14.43"/>
    <col collapsed="false" customWidth="true" hidden="false" outlineLevel="0" max="4" min="4" style="3" width="5.1"/>
    <col collapsed="false" customWidth="true" hidden="false" outlineLevel="0" max="5" min="5" style="3" width="9.43"/>
    <col collapsed="false" customWidth="true" hidden="false" outlineLevel="0" max="6" min="6" style="3" width="7.99"/>
    <col collapsed="false" customWidth="true" hidden="false" outlineLevel="0" max="7" min="7" style="3" width="10.87"/>
    <col collapsed="false" customWidth="true" hidden="false" outlineLevel="0" max="8" min="8" style="3" width="11.99"/>
    <col collapsed="false" customWidth="true" hidden="false" outlineLevel="0" max="9" min="9" style="4" width="10.32"/>
    <col collapsed="false" customWidth="true" hidden="false" outlineLevel="0" max="10" min="10" style="4" width="14.21"/>
    <col collapsed="false" customWidth="true" hidden="false" outlineLevel="0" max="11" min="11" style="4" width="8.33"/>
    <col collapsed="false" customWidth="true" hidden="false" outlineLevel="0" max="12" min="12" style="4" width="11.21"/>
    <col collapsed="false" customWidth="true" hidden="false" outlineLevel="0" max="13" min="13" style="5" width="12.55"/>
    <col collapsed="false" customWidth="true" hidden="false" outlineLevel="0" max="14" min="14" style="5" width="9.99"/>
    <col collapsed="false" customWidth="true" hidden="false" outlineLevel="0" max="15" min="15" style="5" width="11.32"/>
    <col collapsed="false" customWidth="true" hidden="false" outlineLevel="0" max="16" min="16" style="4" width="10.43"/>
    <col collapsed="false" customWidth="true" hidden="false" outlineLevel="0" max="18" min="17" style="5" width="10.43"/>
    <col collapsed="false" customWidth="true" hidden="true" outlineLevel="0" max="19" min="19" style="6" width="2.43"/>
    <col collapsed="false" customWidth="true" hidden="true" outlineLevel="0" max="20" min="20" style="3" width="3.32"/>
    <col collapsed="false" customWidth="true" hidden="true" outlineLevel="0" max="21" min="21" style="3" width="4.33"/>
    <col collapsed="false" customWidth="true" hidden="true" outlineLevel="0" max="22" min="22" style="3" width="4.99"/>
    <col collapsed="false" customWidth="true" hidden="true" outlineLevel="0" max="23" min="23" style="7" width="3.66"/>
    <col collapsed="false" customWidth="true" hidden="true" outlineLevel="0" max="24" min="24" style="7" width="5.43"/>
    <col collapsed="false" customWidth="true" hidden="true" outlineLevel="0" max="25" min="25" style="7" width="4.1"/>
    <col collapsed="false" customWidth="true" hidden="true" outlineLevel="0" max="26" min="26" style="7" width="3.99"/>
    <col collapsed="false" customWidth="true" hidden="true" outlineLevel="0" max="27" min="27" style="7" width="4.33"/>
    <col collapsed="false" customWidth="false" hidden="true" outlineLevel="0" max="28" min="28" style="7" width="8.87"/>
    <col collapsed="false" customWidth="true" hidden="false" outlineLevel="0" max="29" min="29" style="7" width="11.1"/>
    <col collapsed="false" customWidth="false" hidden="false" outlineLevel="0" max="257" min="30" style="7" width="8.87"/>
  </cols>
  <sheetData>
    <row r="1" customFormat="false" ht="12" hidden="false" customHeight="false" outlineLevel="0" collapsed="false">
      <c r="L1" s="8" t="s">
        <v>0</v>
      </c>
      <c r="M1" s="8"/>
      <c r="N1" s="8"/>
      <c r="O1" s="8"/>
      <c r="P1" s="8"/>
      <c r="Q1" s="8"/>
      <c r="R1" s="8"/>
      <c r="S1" s="2"/>
      <c r="T1" s="2"/>
      <c r="U1" s="2"/>
      <c r="V1" s="2"/>
    </row>
    <row r="2" customFormat="false" ht="14.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2"/>
      <c r="T2" s="2"/>
      <c r="U2" s="2"/>
      <c r="V2" s="2"/>
    </row>
    <row r="3" customFormat="false" ht="28.2" hidden="false" customHeight="true" outlineLevel="0" collapsed="false">
      <c r="C3" s="10" t="s">
        <v>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2"/>
      <c r="T3" s="2"/>
      <c r="U3" s="2"/>
      <c r="V3" s="2"/>
    </row>
    <row r="4" customFormat="false" ht="13.95" hidden="false" customHeight="true" outlineLevel="0" collapsed="false"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2"/>
      <c r="T4" s="2"/>
      <c r="U4" s="2"/>
      <c r="V4" s="2"/>
    </row>
    <row r="5" customFormat="false" ht="12" hidden="false" customHeight="true" outlineLevel="0" collapsed="false">
      <c r="A5" s="12" t="s">
        <v>4</v>
      </c>
      <c r="B5" s="13" t="s">
        <v>5</v>
      </c>
      <c r="C5" s="13"/>
      <c r="D5" s="14" t="s">
        <v>6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5"/>
      <c r="T5" s="15"/>
      <c r="U5" s="15"/>
      <c r="V5" s="15"/>
      <c r="W5" s="15"/>
      <c r="X5" s="15"/>
      <c r="Y5" s="15"/>
      <c r="Z5" s="15"/>
      <c r="AA5" s="15"/>
      <c r="AB5" s="15"/>
    </row>
    <row r="6" customFormat="false" ht="12" hidden="false" customHeight="true" outlineLevel="0" collapsed="false">
      <c r="A6" s="12"/>
      <c r="B6" s="13"/>
      <c r="C6" s="13"/>
      <c r="D6" s="16" t="s">
        <v>7</v>
      </c>
      <c r="E6" s="16"/>
      <c r="F6" s="17" t="s">
        <v>8</v>
      </c>
      <c r="G6" s="18" t="s">
        <v>9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5"/>
      <c r="T6" s="15"/>
      <c r="U6" s="15"/>
      <c r="V6" s="15"/>
      <c r="W6" s="15"/>
      <c r="X6" s="15"/>
      <c r="Y6" s="15"/>
      <c r="Z6" s="15"/>
      <c r="AA6" s="15"/>
      <c r="AB6" s="15"/>
    </row>
    <row r="7" customFormat="false" ht="13.2" hidden="false" customHeight="true" outlineLevel="0" collapsed="false">
      <c r="A7" s="12"/>
      <c r="B7" s="13"/>
      <c r="C7" s="13"/>
      <c r="D7" s="16"/>
      <c r="E7" s="16"/>
      <c r="F7" s="17"/>
      <c r="G7" s="19" t="s">
        <v>10</v>
      </c>
      <c r="H7" s="19"/>
      <c r="I7" s="19" t="s">
        <v>11</v>
      </c>
      <c r="J7" s="19"/>
      <c r="K7" s="14"/>
      <c r="L7" s="19" t="s">
        <v>12</v>
      </c>
      <c r="M7" s="19"/>
      <c r="N7" s="19"/>
      <c r="O7" s="19"/>
      <c r="P7" s="14" t="s">
        <v>13</v>
      </c>
      <c r="Q7" s="14"/>
      <c r="R7" s="14"/>
      <c r="S7" s="20"/>
      <c r="T7" s="20"/>
      <c r="U7" s="20"/>
      <c r="V7" s="20"/>
      <c r="W7" s="20"/>
      <c r="X7" s="20"/>
      <c r="Y7" s="20"/>
      <c r="Z7" s="20"/>
      <c r="AA7" s="20"/>
      <c r="AB7" s="20"/>
    </row>
    <row r="8" customFormat="false" ht="46.95" hidden="false" customHeight="true" outlineLevel="0" collapsed="false">
      <c r="A8" s="12"/>
      <c r="B8" s="13"/>
      <c r="C8" s="13"/>
      <c r="D8" s="21" t="s">
        <v>14</v>
      </c>
      <c r="E8" s="21" t="s">
        <v>15</v>
      </c>
      <c r="F8" s="17"/>
      <c r="G8" s="22" t="s">
        <v>16</v>
      </c>
      <c r="H8" s="22" t="s">
        <v>17</v>
      </c>
      <c r="I8" s="22" t="s">
        <v>16</v>
      </c>
      <c r="J8" s="22" t="s">
        <v>17</v>
      </c>
      <c r="K8" s="22"/>
      <c r="L8" s="22" t="s">
        <v>16</v>
      </c>
      <c r="M8" s="23" t="s">
        <v>18</v>
      </c>
      <c r="N8" s="22" t="s">
        <v>17</v>
      </c>
      <c r="O8" s="23" t="s">
        <v>19</v>
      </c>
      <c r="P8" s="22" t="s">
        <v>16</v>
      </c>
      <c r="Q8" s="23" t="s">
        <v>18</v>
      </c>
      <c r="R8" s="22" t="s">
        <v>17</v>
      </c>
      <c r="S8" s="24" t="n">
        <v>2016</v>
      </c>
      <c r="T8" s="24"/>
      <c r="U8" s="24" t="n">
        <v>2017</v>
      </c>
      <c r="V8" s="24"/>
      <c r="W8" s="25" t="n">
        <v>2018</v>
      </c>
      <c r="X8" s="25"/>
      <c r="Y8" s="26" t="n">
        <v>2019</v>
      </c>
      <c r="Z8" s="26"/>
      <c r="AA8" s="25" t="n">
        <v>2020</v>
      </c>
      <c r="AB8" s="25"/>
    </row>
    <row r="9" customFormat="false" ht="9" hidden="false" customHeight="true" outlineLevel="0" collapsed="false">
      <c r="A9" s="12"/>
      <c r="B9" s="13"/>
      <c r="C9" s="13"/>
      <c r="D9" s="21"/>
      <c r="E9" s="21"/>
      <c r="F9" s="17"/>
      <c r="G9" s="22"/>
      <c r="H9" s="22"/>
      <c r="I9" s="22"/>
      <c r="J9" s="22"/>
      <c r="K9" s="22"/>
      <c r="L9" s="22"/>
      <c r="M9" s="23"/>
      <c r="N9" s="22"/>
      <c r="O9" s="23"/>
      <c r="P9" s="22"/>
      <c r="Q9" s="23"/>
      <c r="R9" s="22"/>
      <c r="S9" s="21" t="s">
        <v>16</v>
      </c>
      <c r="T9" s="21" t="s">
        <v>17</v>
      </c>
      <c r="U9" s="21" t="s">
        <v>16</v>
      </c>
      <c r="V9" s="21" t="s">
        <v>17</v>
      </c>
      <c r="W9" s="21" t="s">
        <v>16</v>
      </c>
      <c r="X9" s="27" t="s">
        <v>17</v>
      </c>
      <c r="Y9" s="21" t="s">
        <v>16</v>
      </c>
      <c r="Z9" s="28" t="s">
        <v>17</v>
      </c>
      <c r="AA9" s="21" t="s">
        <v>16</v>
      </c>
      <c r="AB9" s="27" t="s">
        <v>17</v>
      </c>
    </row>
    <row r="10" customFormat="false" ht="17.4" hidden="false" customHeight="true" outlineLevel="0" collapsed="false">
      <c r="A10" s="29" t="s">
        <v>20</v>
      </c>
      <c r="B10" s="29" t="s">
        <v>21</v>
      </c>
      <c r="C10" s="29" t="s">
        <v>22</v>
      </c>
      <c r="D10" s="29" t="s">
        <v>23</v>
      </c>
      <c r="E10" s="29" t="s">
        <v>24</v>
      </c>
      <c r="F10" s="29" t="s">
        <v>25</v>
      </c>
      <c r="G10" s="29" t="s">
        <v>26</v>
      </c>
      <c r="H10" s="29" t="s">
        <v>27</v>
      </c>
      <c r="I10" s="29" t="s">
        <v>28</v>
      </c>
      <c r="J10" s="29" t="s">
        <v>29</v>
      </c>
      <c r="K10" s="29"/>
      <c r="L10" s="29" t="s">
        <v>30</v>
      </c>
      <c r="M10" s="29" t="s">
        <v>31</v>
      </c>
      <c r="N10" s="29" t="s">
        <v>32</v>
      </c>
      <c r="O10" s="29" t="s">
        <v>33</v>
      </c>
      <c r="P10" s="29" t="s">
        <v>30</v>
      </c>
      <c r="Q10" s="29" t="s">
        <v>31</v>
      </c>
      <c r="R10" s="29" t="s">
        <v>32</v>
      </c>
      <c r="S10" s="30" t="s">
        <v>34</v>
      </c>
      <c r="T10" s="30" t="s">
        <v>35</v>
      </c>
      <c r="U10" s="30" t="s">
        <v>36</v>
      </c>
      <c r="V10" s="30" t="s">
        <v>37</v>
      </c>
      <c r="W10" s="31" t="n">
        <v>29</v>
      </c>
      <c r="X10" s="31" t="n">
        <v>30</v>
      </c>
      <c r="Y10" s="32" t="n">
        <v>31</v>
      </c>
      <c r="Z10" s="33" t="n">
        <v>32</v>
      </c>
      <c r="AA10" s="34"/>
      <c r="AB10" s="34"/>
    </row>
    <row r="11" customFormat="false" ht="13.95" hidden="false" customHeight="true" outlineLevel="0" collapsed="false">
      <c r="A11" s="35" t="s">
        <v>38</v>
      </c>
      <c r="B11" s="36"/>
      <c r="C11" s="37" t="s">
        <v>39</v>
      </c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</row>
    <row r="12" customFormat="false" ht="21.6" hidden="false" customHeight="true" outlineLevel="0" collapsed="false">
      <c r="A12" s="38" t="s">
        <v>40</v>
      </c>
      <c r="B12" s="39"/>
      <c r="C12" s="40" t="s">
        <v>41</v>
      </c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</row>
    <row r="13" s="53" customFormat="true" ht="36" hidden="false" customHeight="true" outlineLevel="0" collapsed="false">
      <c r="A13" s="41" t="n">
        <v>1</v>
      </c>
      <c r="B13" s="42"/>
      <c r="C13" s="43" t="s">
        <v>42</v>
      </c>
      <c r="D13" s="44"/>
      <c r="E13" s="45"/>
      <c r="F13" s="46" t="s">
        <v>43</v>
      </c>
      <c r="G13" s="47" t="n">
        <f aca="false">I13+L13+P13</f>
        <v>21147552.82</v>
      </c>
      <c r="H13" s="47" t="n">
        <f aca="false">J13+N13+R13</f>
        <v>21148052.82</v>
      </c>
      <c r="I13" s="47" t="n">
        <f aca="false">I14+I15</f>
        <v>6683386.38</v>
      </c>
      <c r="J13" s="47" t="n">
        <f aca="false">J14+J15</f>
        <v>6683886.38</v>
      </c>
      <c r="K13" s="47"/>
      <c r="L13" s="47" t="n">
        <f aca="false">L14+L15</f>
        <v>8033335.7</v>
      </c>
      <c r="M13" s="48" t="n">
        <f aca="false">M14+M15</f>
        <v>0</v>
      </c>
      <c r="N13" s="48" t="n">
        <f aca="false">N14+N15</f>
        <v>8033335.7</v>
      </c>
      <c r="O13" s="48" t="n">
        <f aca="false">O14+O15</f>
        <v>0</v>
      </c>
      <c r="P13" s="47" t="n">
        <f aca="false">P14+P15</f>
        <v>6430830.74</v>
      </c>
      <c r="Q13" s="48" t="n">
        <f aca="false">Q14+Q15</f>
        <v>0</v>
      </c>
      <c r="R13" s="47" t="n">
        <f aca="false">R14+R15</f>
        <v>6430830.74</v>
      </c>
      <c r="S13" s="49" t="s">
        <v>44</v>
      </c>
      <c r="T13" s="49" t="s">
        <v>44</v>
      </c>
      <c r="U13" s="49" t="s">
        <v>44</v>
      </c>
      <c r="V13" s="49" t="s">
        <v>44</v>
      </c>
      <c r="W13" s="50" t="s">
        <v>45</v>
      </c>
      <c r="X13" s="50" t="s">
        <v>45</v>
      </c>
      <c r="Y13" s="50" t="s">
        <v>45</v>
      </c>
      <c r="Z13" s="51" t="s">
        <v>45</v>
      </c>
      <c r="AA13" s="52"/>
      <c r="AB13" s="27" t="s">
        <v>45</v>
      </c>
    </row>
    <row r="14" s="53" customFormat="true" ht="25.8" hidden="false" customHeight="true" outlineLevel="0" collapsed="false">
      <c r="A14" s="41"/>
      <c r="B14" s="42"/>
      <c r="C14" s="43"/>
      <c r="D14" s="54"/>
      <c r="E14" s="55"/>
      <c r="F14" s="46" t="s">
        <v>46</v>
      </c>
      <c r="G14" s="47" t="n">
        <f aca="false">I14+L14+P14</f>
        <v>19461733.04</v>
      </c>
      <c r="H14" s="47" t="n">
        <f aca="false">J14+N14+R14</f>
        <v>19461733.04</v>
      </c>
      <c r="I14" s="47" t="n">
        <f aca="false">I17</f>
        <v>6550875.38</v>
      </c>
      <c r="J14" s="47" t="n">
        <f aca="false">J17</f>
        <v>6550875.38</v>
      </c>
      <c r="K14" s="47"/>
      <c r="L14" s="47" t="n">
        <f aca="false">L17</f>
        <v>7377347.26</v>
      </c>
      <c r="M14" s="48" t="n">
        <f aca="false">M17</f>
        <v>0</v>
      </c>
      <c r="N14" s="48" t="n">
        <f aca="false">N17</f>
        <v>7377347.26</v>
      </c>
      <c r="O14" s="48" t="n">
        <f aca="false">O17</f>
        <v>0</v>
      </c>
      <c r="P14" s="47" t="n">
        <f aca="false">P17</f>
        <v>5533510.4</v>
      </c>
      <c r="Q14" s="48" t="n">
        <f aca="false">Q17</f>
        <v>0</v>
      </c>
      <c r="R14" s="47" t="n">
        <f aca="false">R17</f>
        <v>5533510.4</v>
      </c>
      <c r="S14" s="49"/>
      <c r="T14" s="49"/>
      <c r="U14" s="49"/>
      <c r="V14" s="49"/>
      <c r="W14" s="52"/>
      <c r="X14" s="52"/>
      <c r="Y14" s="52"/>
      <c r="Z14" s="56"/>
      <c r="AA14" s="52"/>
      <c r="AB14" s="27"/>
    </row>
    <row r="15" s="53" customFormat="true" ht="21.6" hidden="false" customHeight="true" outlineLevel="0" collapsed="false">
      <c r="A15" s="41"/>
      <c r="B15" s="42"/>
      <c r="C15" s="43"/>
      <c r="D15" s="57"/>
      <c r="E15" s="58"/>
      <c r="F15" s="46" t="s">
        <v>47</v>
      </c>
      <c r="G15" s="47" t="n">
        <f aca="false">I15+L15+P15</f>
        <v>1685819.78</v>
      </c>
      <c r="H15" s="47" t="n">
        <f aca="false">J15+N15+R15</f>
        <v>1686319.78</v>
      </c>
      <c r="I15" s="47" t="n">
        <f aca="false">I18</f>
        <v>132511</v>
      </c>
      <c r="J15" s="47" t="n">
        <f aca="false">J18</f>
        <v>133011</v>
      </c>
      <c r="K15" s="47"/>
      <c r="L15" s="47" t="n">
        <f aca="false">L18</f>
        <v>655988.44</v>
      </c>
      <c r="M15" s="48" t="n">
        <f aca="false">M18</f>
        <v>0</v>
      </c>
      <c r="N15" s="48" t="n">
        <f aca="false">N18</f>
        <v>655988.44</v>
      </c>
      <c r="O15" s="48" t="n">
        <f aca="false">O18</f>
        <v>0</v>
      </c>
      <c r="P15" s="47" t="n">
        <f aca="false">P18</f>
        <v>897320.34</v>
      </c>
      <c r="Q15" s="48" t="n">
        <f aca="false">Q18</f>
        <v>0</v>
      </c>
      <c r="R15" s="47" t="n">
        <f aca="false">R18</f>
        <v>897320.34</v>
      </c>
      <c r="S15" s="49"/>
      <c r="T15" s="49"/>
      <c r="U15" s="49"/>
      <c r="V15" s="49"/>
      <c r="W15" s="52"/>
      <c r="X15" s="52"/>
      <c r="Y15" s="52"/>
      <c r="Z15" s="56"/>
      <c r="AA15" s="52"/>
      <c r="AB15" s="27"/>
    </row>
    <row r="16" customFormat="false" ht="18.6" hidden="false" customHeight="true" outlineLevel="0" collapsed="false">
      <c r="A16" s="59" t="s">
        <v>48</v>
      </c>
      <c r="B16" s="13"/>
      <c r="C16" s="60" t="s">
        <v>49</v>
      </c>
      <c r="D16" s="24" t="n">
        <v>601</v>
      </c>
      <c r="E16" s="29" t="s">
        <v>50</v>
      </c>
      <c r="F16" s="61" t="s">
        <v>43</v>
      </c>
      <c r="G16" s="62" t="n">
        <f aca="false">I16+L16+P16</f>
        <v>21147552.82</v>
      </c>
      <c r="H16" s="62" t="n">
        <f aca="false">J16+N16+R16</f>
        <v>21148052.82</v>
      </c>
      <c r="I16" s="62" t="n">
        <f aca="false">I17+I18</f>
        <v>6683386.38</v>
      </c>
      <c r="J16" s="62" t="n">
        <f aca="false">J17+J18</f>
        <v>6683886.38</v>
      </c>
      <c r="K16" s="62"/>
      <c r="L16" s="62" t="n">
        <f aca="false">L17+L18</f>
        <v>8033335.7</v>
      </c>
      <c r="M16" s="63" t="n">
        <f aca="false">M17+M18</f>
        <v>0</v>
      </c>
      <c r="N16" s="63" t="n">
        <f aca="false">N17+N18</f>
        <v>8033335.7</v>
      </c>
      <c r="O16" s="63" t="n">
        <f aca="false">O17+O18</f>
        <v>0</v>
      </c>
      <c r="P16" s="62" t="n">
        <f aca="false">P17+P18</f>
        <v>6430830.74</v>
      </c>
      <c r="Q16" s="63" t="n">
        <f aca="false">Q17+Q18</f>
        <v>0</v>
      </c>
      <c r="R16" s="62" t="n">
        <f aca="false">R17+R18</f>
        <v>6430830.74</v>
      </c>
      <c r="S16" s="21" t="s">
        <v>44</v>
      </c>
      <c r="T16" s="21" t="s">
        <v>44</v>
      </c>
      <c r="U16" s="21" t="s">
        <v>44</v>
      </c>
      <c r="V16" s="21" t="s">
        <v>44</v>
      </c>
      <c r="W16" s="27" t="s">
        <v>45</v>
      </c>
      <c r="X16" s="27" t="s">
        <v>45</v>
      </c>
      <c r="Y16" s="27" t="s">
        <v>45</v>
      </c>
      <c r="Z16" s="28" t="s">
        <v>45</v>
      </c>
      <c r="AA16" s="34" t="s">
        <v>45</v>
      </c>
      <c r="AB16" s="27" t="s">
        <v>45</v>
      </c>
    </row>
    <row r="17" customFormat="false" ht="19.8" hidden="false" customHeight="true" outlineLevel="0" collapsed="false">
      <c r="A17" s="59"/>
      <c r="B17" s="13"/>
      <c r="C17" s="60"/>
      <c r="D17" s="24"/>
      <c r="E17" s="29"/>
      <c r="F17" s="61" t="s">
        <v>46</v>
      </c>
      <c r="G17" s="62" t="n">
        <f aca="false">I17+L17+P17</f>
        <v>19461733.04</v>
      </c>
      <c r="H17" s="62" t="n">
        <f aca="false">J17+N17+R17</f>
        <v>19461733.04</v>
      </c>
      <c r="I17" s="64" t="n">
        <f aca="false">I20+I32+I35</f>
        <v>6550875.38</v>
      </c>
      <c r="J17" s="64" t="n">
        <f aca="false">J20+J23+J29+J32+J35</f>
        <v>6550875.38</v>
      </c>
      <c r="K17" s="64"/>
      <c r="L17" s="63" t="n">
        <f aca="false">L47+L44+L20+L50</f>
        <v>7377347.26</v>
      </c>
      <c r="M17" s="63" t="n">
        <f aca="false">M20+M23+M29+M32+M38+M56</f>
        <v>0</v>
      </c>
      <c r="N17" s="63" t="n">
        <f aca="false">N20+N23+N32+N38+N56+N50+N47+N44</f>
        <v>7377347.26</v>
      </c>
      <c r="O17" s="63" t="n">
        <f aca="false">O20+O23+O29+O32+O38+O56</f>
        <v>0</v>
      </c>
      <c r="P17" s="64" t="n">
        <f aca="false">P20+P35</f>
        <v>5533510.4</v>
      </c>
      <c r="Q17" s="63" t="n">
        <f aca="false">Q20+Q23+Q29+Q32+Q38+Q56</f>
        <v>0</v>
      </c>
      <c r="R17" s="64" t="n">
        <f aca="false">R20+R35</f>
        <v>5533510.4</v>
      </c>
      <c r="S17" s="21"/>
      <c r="T17" s="21"/>
      <c r="U17" s="21"/>
      <c r="V17" s="21"/>
      <c r="W17" s="27"/>
      <c r="X17" s="27"/>
      <c r="Y17" s="27"/>
      <c r="Z17" s="28"/>
      <c r="AA17" s="34"/>
      <c r="AB17" s="27"/>
    </row>
    <row r="18" customFormat="false" ht="19.8" hidden="false" customHeight="true" outlineLevel="0" collapsed="false">
      <c r="A18" s="59"/>
      <c r="B18" s="13"/>
      <c r="C18" s="60"/>
      <c r="D18" s="24"/>
      <c r="E18" s="29"/>
      <c r="F18" s="61" t="s">
        <v>47</v>
      </c>
      <c r="G18" s="62" t="n">
        <f aca="false">I18+L18+P18</f>
        <v>1685819.78</v>
      </c>
      <c r="H18" s="62" t="n">
        <f aca="false">J18+N18+R18</f>
        <v>1686319.78</v>
      </c>
      <c r="I18" s="63" t="n">
        <f aca="false">I30+I36</f>
        <v>132511</v>
      </c>
      <c r="J18" s="63" t="n">
        <f aca="false">J30+J45+J60+J57+J36</f>
        <v>133011</v>
      </c>
      <c r="K18" s="62"/>
      <c r="L18" s="63" t="n">
        <f aca="false">L30+L45+L60+L57</f>
        <v>655988.44</v>
      </c>
      <c r="M18" s="63" t="n">
        <f aca="false">M21+M24+M30+M33</f>
        <v>0</v>
      </c>
      <c r="N18" s="63" t="n">
        <f aca="false">N30+N45+N60+N57</f>
        <v>655988.44</v>
      </c>
      <c r="O18" s="63" t="n">
        <f aca="false">O21+O24+O30+O33</f>
        <v>0</v>
      </c>
      <c r="P18" s="63" t="n">
        <f aca="false">P30+P45+P60+P24+P27+P36</f>
        <v>897320.34</v>
      </c>
      <c r="Q18" s="63" t="n">
        <f aca="false">Q21+Q24+Q30+Q33</f>
        <v>0</v>
      </c>
      <c r="R18" s="63" t="n">
        <f aca="false">R30+R45+R60+R24+R27+R36</f>
        <v>897320.34</v>
      </c>
      <c r="S18" s="21"/>
      <c r="T18" s="21"/>
      <c r="U18" s="21"/>
      <c r="V18" s="21"/>
      <c r="W18" s="27"/>
      <c r="X18" s="27"/>
      <c r="Y18" s="27"/>
      <c r="Z18" s="28"/>
      <c r="AA18" s="34"/>
      <c r="AB18" s="27"/>
    </row>
    <row r="19" customFormat="false" ht="22.8" hidden="false" customHeight="true" outlineLevel="0" collapsed="false">
      <c r="A19" s="59" t="s">
        <v>51</v>
      </c>
      <c r="B19" s="13"/>
      <c r="C19" s="60" t="s">
        <v>52</v>
      </c>
      <c r="D19" s="24" t="n">
        <v>601</v>
      </c>
      <c r="E19" s="29" t="s">
        <v>53</v>
      </c>
      <c r="F19" s="61" t="s">
        <v>43</v>
      </c>
      <c r="G19" s="62" t="n">
        <f aca="false">I19+L19+P19</f>
        <v>5419664.91</v>
      </c>
      <c r="H19" s="62" t="n">
        <f aca="false">J19+N19+R19+H20</f>
        <v>10839329.82</v>
      </c>
      <c r="I19" s="62" t="n">
        <f aca="false">I20+I21</f>
        <v>1587927.66</v>
      </c>
      <c r="J19" s="62" t="n">
        <f aca="false">J20+J21</f>
        <v>1587927.66</v>
      </c>
      <c r="K19" s="62"/>
      <c r="L19" s="62" t="n">
        <f aca="false">L20+L21</f>
        <v>1851642.21</v>
      </c>
      <c r="M19" s="63" t="n">
        <f aca="false">M20+M21</f>
        <v>0</v>
      </c>
      <c r="N19" s="63" t="n">
        <f aca="false">N20+N21</f>
        <v>1851642.21</v>
      </c>
      <c r="O19" s="65" t="n">
        <f aca="false">O20+O21</f>
        <v>0</v>
      </c>
      <c r="P19" s="62" t="n">
        <f aca="false">P20+P21</f>
        <v>1980095.04</v>
      </c>
      <c r="Q19" s="63" t="n">
        <f aca="false">Q20+Q21</f>
        <v>0</v>
      </c>
      <c r="R19" s="62" t="n">
        <f aca="false">R20+R21</f>
        <v>1980095.04</v>
      </c>
      <c r="S19" s="21" t="n">
        <v>100</v>
      </c>
      <c r="T19" s="21" t="n">
        <v>80</v>
      </c>
      <c r="U19" s="21" t="n">
        <v>100</v>
      </c>
      <c r="V19" s="21" t="n">
        <v>64</v>
      </c>
      <c r="W19" s="34"/>
      <c r="X19" s="34" t="n">
        <v>0</v>
      </c>
      <c r="Y19" s="34" t="n">
        <v>0</v>
      </c>
      <c r="Z19" s="66" t="n">
        <v>0</v>
      </c>
      <c r="AA19" s="34"/>
      <c r="AB19" s="34"/>
    </row>
    <row r="20" customFormat="false" ht="16.8" hidden="false" customHeight="true" outlineLevel="0" collapsed="false">
      <c r="A20" s="59"/>
      <c r="B20" s="13"/>
      <c r="C20" s="60"/>
      <c r="D20" s="24"/>
      <c r="E20" s="29"/>
      <c r="F20" s="61" t="s">
        <v>46</v>
      </c>
      <c r="G20" s="62" t="n">
        <f aca="false">I20+L20+P20</f>
        <v>5419664.91</v>
      </c>
      <c r="H20" s="62" t="n">
        <f aca="false">J20+N20+R20</f>
        <v>5419664.91</v>
      </c>
      <c r="I20" s="62" t="n">
        <v>1587927.66</v>
      </c>
      <c r="J20" s="62" t="n">
        <v>1587927.66</v>
      </c>
      <c r="K20" s="62"/>
      <c r="L20" s="62" t="n">
        <v>1851642.21</v>
      </c>
      <c r="M20" s="63"/>
      <c r="N20" s="63" t="n">
        <v>1851642.21</v>
      </c>
      <c r="O20" s="65"/>
      <c r="P20" s="62" t="n">
        <v>1980095.04</v>
      </c>
      <c r="Q20" s="63"/>
      <c r="R20" s="62" t="n">
        <v>1980095.04</v>
      </c>
      <c r="S20" s="21"/>
      <c r="T20" s="21"/>
      <c r="U20" s="21"/>
      <c r="V20" s="21"/>
      <c r="W20" s="34"/>
      <c r="X20" s="34"/>
      <c r="Y20" s="34"/>
      <c r="Z20" s="66"/>
      <c r="AA20" s="34"/>
      <c r="AB20" s="34"/>
    </row>
    <row r="21" customFormat="false" ht="15.6" hidden="false" customHeight="true" outlineLevel="0" collapsed="false">
      <c r="A21" s="59"/>
      <c r="B21" s="13"/>
      <c r="C21" s="60"/>
      <c r="D21" s="24"/>
      <c r="E21" s="29"/>
      <c r="F21" s="61" t="s">
        <v>47</v>
      </c>
      <c r="G21" s="62" t="n">
        <f aca="false">I21+L21+P21</f>
        <v>0</v>
      </c>
      <c r="H21" s="62" t="n">
        <f aca="false">J21+N21</f>
        <v>0</v>
      </c>
      <c r="I21" s="62"/>
      <c r="J21" s="62"/>
      <c r="K21" s="62"/>
      <c r="L21" s="62"/>
      <c r="M21" s="63"/>
      <c r="N21" s="63"/>
      <c r="O21" s="65"/>
      <c r="P21" s="62"/>
      <c r="Q21" s="63"/>
      <c r="R21" s="62"/>
      <c r="S21" s="21"/>
      <c r="T21" s="21"/>
      <c r="U21" s="21"/>
      <c r="V21" s="21"/>
      <c r="W21" s="34"/>
      <c r="X21" s="34"/>
      <c r="Y21" s="34"/>
      <c r="Z21" s="66"/>
      <c r="AA21" s="34"/>
      <c r="AB21" s="34"/>
    </row>
    <row r="22" customFormat="false" ht="16.8" hidden="false" customHeight="true" outlineLevel="0" collapsed="false">
      <c r="A22" s="59"/>
      <c r="B22" s="13"/>
      <c r="C22" s="60" t="s">
        <v>54</v>
      </c>
      <c r="D22" s="24" t="n">
        <v>601</v>
      </c>
      <c r="E22" s="29" t="s">
        <v>55</v>
      </c>
      <c r="F22" s="61" t="s">
        <v>43</v>
      </c>
      <c r="G22" s="62" t="n">
        <f aca="false">I22+L22+P22</f>
        <v>106965.84</v>
      </c>
      <c r="H22" s="62" t="n">
        <f aca="false">J22+N22</f>
        <v>0</v>
      </c>
      <c r="I22" s="62" t="n">
        <f aca="false">I23+I24</f>
        <v>0</v>
      </c>
      <c r="J22" s="62" t="n">
        <f aca="false">J23+J24</f>
        <v>0</v>
      </c>
      <c r="K22" s="62"/>
      <c r="L22" s="62" t="n">
        <f aca="false">L23+L24</f>
        <v>0</v>
      </c>
      <c r="M22" s="63" t="n">
        <f aca="false">M23+M24</f>
        <v>0</v>
      </c>
      <c r="N22" s="63" t="n">
        <f aca="false">N23+N24</f>
        <v>0</v>
      </c>
      <c r="O22" s="65" t="n">
        <f aca="false">O23+O24</f>
        <v>0</v>
      </c>
      <c r="P22" s="62" t="n">
        <f aca="false">P23+P24</f>
        <v>106965.84</v>
      </c>
      <c r="Q22" s="63" t="n">
        <f aca="false">Q23+Q24</f>
        <v>0</v>
      </c>
      <c r="R22" s="62" t="n">
        <f aca="false">R23+R24</f>
        <v>106965.84</v>
      </c>
      <c r="S22" s="21" t="n">
        <v>0</v>
      </c>
      <c r="T22" s="21" t="n">
        <v>0</v>
      </c>
      <c r="U22" s="21" t="n">
        <v>100</v>
      </c>
      <c r="V22" s="21" t="n">
        <v>100</v>
      </c>
      <c r="W22" s="34"/>
      <c r="X22" s="34"/>
      <c r="Y22" s="34"/>
      <c r="Z22" s="66"/>
      <c r="AA22" s="34"/>
      <c r="AB22" s="34"/>
    </row>
    <row r="23" customFormat="false" ht="14.4" hidden="false" customHeight="true" outlineLevel="0" collapsed="false">
      <c r="A23" s="59"/>
      <c r="B23" s="13"/>
      <c r="C23" s="60"/>
      <c r="D23" s="24"/>
      <c r="E23" s="29"/>
      <c r="F23" s="61" t="s">
        <v>46</v>
      </c>
      <c r="G23" s="62" t="n">
        <f aca="false">I23+L23+P23</f>
        <v>0</v>
      </c>
      <c r="H23" s="62" t="n">
        <f aca="false">J23+N23</f>
        <v>0</v>
      </c>
      <c r="I23" s="62"/>
      <c r="J23" s="62"/>
      <c r="K23" s="62"/>
      <c r="L23" s="62"/>
      <c r="M23" s="63"/>
      <c r="N23" s="63"/>
      <c r="O23" s="65"/>
      <c r="P23" s="62"/>
      <c r="Q23" s="63"/>
      <c r="R23" s="62"/>
      <c r="S23" s="21"/>
      <c r="T23" s="21"/>
      <c r="U23" s="21"/>
      <c r="V23" s="21"/>
      <c r="W23" s="34"/>
      <c r="X23" s="34"/>
      <c r="Y23" s="34"/>
      <c r="Z23" s="66"/>
      <c r="AA23" s="34"/>
      <c r="AB23" s="34"/>
    </row>
    <row r="24" customFormat="false" ht="15.6" hidden="false" customHeight="true" outlineLevel="0" collapsed="false">
      <c r="A24" s="59"/>
      <c r="B24" s="13"/>
      <c r="C24" s="60"/>
      <c r="D24" s="24"/>
      <c r="E24" s="29"/>
      <c r="F24" s="61" t="s">
        <v>47</v>
      </c>
      <c r="G24" s="62" t="n">
        <f aca="false">I24+L24+P24</f>
        <v>106965.84</v>
      </c>
      <c r="H24" s="62" t="n">
        <f aca="false">J24</f>
        <v>0</v>
      </c>
      <c r="I24" s="62"/>
      <c r="J24" s="62"/>
      <c r="K24" s="62"/>
      <c r="L24" s="62" t="n">
        <v>0</v>
      </c>
      <c r="M24" s="63"/>
      <c r="N24" s="63" t="n">
        <v>0</v>
      </c>
      <c r="O24" s="65"/>
      <c r="P24" s="62" t="n">
        <v>106965.84</v>
      </c>
      <c r="Q24" s="63"/>
      <c r="R24" s="62" t="n">
        <v>106965.84</v>
      </c>
      <c r="S24" s="21"/>
      <c r="T24" s="21"/>
      <c r="U24" s="21"/>
      <c r="V24" s="21"/>
      <c r="W24" s="34"/>
      <c r="X24" s="34"/>
      <c r="Y24" s="34"/>
      <c r="Z24" s="66"/>
      <c r="AA24" s="34"/>
      <c r="AB24" s="34"/>
    </row>
    <row r="25" customFormat="false" ht="17.4" hidden="false" customHeight="true" outlineLevel="0" collapsed="false">
      <c r="A25" s="59"/>
      <c r="B25" s="13"/>
      <c r="C25" s="67" t="s">
        <v>56</v>
      </c>
      <c r="D25" s="24" t="n">
        <v>601</v>
      </c>
      <c r="E25" s="29" t="s">
        <v>57</v>
      </c>
      <c r="F25" s="61" t="s">
        <v>43</v>
      </c>
      <c r="G25" s="62" t="n">
        <f aca="false">P25</f>
        <v>31601</v>
      </c>
      <c r="H25" s="62" t="n">
        <f aca="false">R25</f>
        <v>31601</v>
      </c>
      <c r="I25" s="62"/>
      <c r="J25" s="62"/>
      <c r="K25" s="62"/>
      <c r="L25" s="62"/>
      <c r="M25" s="63"/>
      <c r="N25" s="63"/>
      <c r="O25" s="65"/>
      <c r="P25" s="62" t="n">
        <f aca="false">P27</f>
        <v>31601</v>
      </c>
      <c r="Q25" s="63"/>
      <c r="R25" s="62" t="n">
        <f aca="false">R27</f>
        <v>31601</v>
      </c>
      <c r="S25" s="21"/>
      <c r="T25" s="21"/>
      <c r="U25" s="21"/>
      <c r="V25" s="21"/>
      <c r="W25" s="68"/>
      <c r="X25" s="68"/>
      <c r="Y25" s="68"/>
      <c r="Z25" s="69"/>
      <c r="AA25" s="34"/>
      <c r="AB25" s="34"/>
    </row>
    <row r="26" customFormat="false" ht="13.2" hidden="false" customHeight="true" outlineLevel="0" collapsed="false">
      <c r="A26" s="59"/>
      <c r="B26" s="13"/>
      <c r="C26" s="67"/>
      <c r="D26" s="24"/>
      <c r="E26" s="29"/>
      <c r="F26" s="61" t="s">
        <v>46</v>
      </c>
      <c r="G26" s="62"/>
      <c r="H26" s="62"/>
      <c r="I26" s="62"/>
      <c r="J26" s="62"/>
      <c r="K26" s="62"/>
      <c r="L26" s="62"/>
      <c r="M26" s="63"/>
      <c r="N26" s="63"/>
      <c r="O26" s="65"/>
      <c r="P26" s="62"/>
      <c r="Q26" s="63"/>
      <c r="R26" s="62"/>
      <c r="S26" s="21"/>
      <c r="T26" s="21"/>
      <c r="U26" s="21"/>
      <c r="V26" s="21"/>
      <c r="W26" s="68"/>
      <c r="X26" s="68"/>
      <c r="Y26" s="68"/>
      <c r="Z26" s="69"/>
      <c r="AA26" s="34"/>
      <c r="AB26" s="34"/>
    </row>
    <row r="27" customFormat="false" ht="12.6" hidden="false" customHeight="true" outlineLevel="0" collapsed="false">
      <c r="A27" s="59"/>
      <c r="B27" s="13"/>
      <c r="C27" s="67"/>
      <c r="D27" s="24"/>
      <c r="E27" s="29"/>
      <c r="F27" s="61" t="s">
        <v>47</v>
      </c>
      <c r="G27" s="62" t="n">
        <f aca="false">P27</f>
        <v>31601</v>
      </c>
      <c r="H27" s="62" t="n">
        <f aca="false">R27</f>
        <v>31601</v>
      </c>
      <c r="I27" s="62"/>
      <c r="J27" s="62"/>
      <c r="K27" s="62"/>
      <c r="L27" s="62"/>
      <c r="M27" s="63"/>
      <c r="N27" s="63"/>
      <c r="O27" s="65"/>
      <c r="P27" s="62" t="n">
        <v>31601</v>
      </c>
      <c r="Q27" s="63"/>
      <c r="R27" s="62" t="n">
        <v>31601</v>
      </c>
      <c r="S27" s="21"/>
      <c r="T27" s="21"/>
      <c r="U27" s="21"/>
      <c r="V27" s="21"/>
      <c r="W27" s="68"/>
      <c r="X27" s="68"/>
      <c r="Y27" s="68"/>
      <c r="Z27" s="69"/>
      <c r="AA27" s="34"/>
      <c r="AB27" s="34"/>
    </row>
    <row r="28" customFormat="false" ht="17.4" hidden="false" customHeight="true" outlineLevel="0" collapsed="false">
      <c r="A28" s="59" t="s">
        <v>58</v>
      </c>
      <c r="B28" s="13"/>
      <c r="C28" s="60" t="s">
        <v>59</v>
      </c>
      <c r="D28" s="24" t="n">
        <v>601</v>
      </c>
      <c r="E28" s="29" t="s">
        <v>60</v>
      </c>
      <c r="F28" s="61" t="s">
        <v>43</v>
      </c>
      <c r="G28" s="62" t="n">
        <f aca="false">I28+L28+P28</f>
        <v>418213</v>
      </c>
      <c r="H28" s="62" t="n">
        <f aca="false">J28+N28+R30</f>
        <v>418213</v>
      </c>
      <c r="I28" s="62" t="n">
        <f aca="false">I29+I30</f>
        <v>128011</v>
      </c>
      <c r="J28" s="62" t="n">
        <f aca="false">J29+J30</f>
        <v>128011</v>
      </c>
      <c r="K28" s="62"/>
      <c r="L28" s="62" t="n">
        <f aca="false">L29+L30</f>
        <v>134067</v>
      </c>
      <c r="M28" s="63" t="n">
        <f aca="false">M29+M30</f>
        <v>0</v>
      </c>
      <c r="N28" s="63" t="n">
        <f aca="false">N29+N30</f>
        <v>134067</v>
      </c>
      <c r="O28" s="65" t="n">
        <f aca="false">O29+O30</f>
        <v>0</v>
      </c>
      <c r="P28" s="62" t="n">
        <f aca="false">P29+P30</f>
        <v>156135</v>
      </c>
      <c r="Q28" s="63" t="n">
        <f aca="false">Q29+Q30</f>
        <v>0</v>
      </c>
      <c r="R28" s="62" t="n">
        <f aca="false">R29+R30</f>
        <v>156135</v>
      </c>
      <c r="S28" s="21" t="n">
        <v>1</v>
      </c>
      <c r="T28" s="21" t="n">
        <v>0.977</v>
      </c>
      <c r="U28" s="21" t="n">
        <v>1</v>
      </c>
      <c r="V28" s="21" t="n">
        <v>0.977</v>
      </c>
      <c r="W28" s="34"/>
      <c r="X28" s="34"/>
      <c r="Y28" s="34"/>
      <c r="Z28" s="66"/>
      <c r="AA28" s="34"/>
      <c r="AB28" s="34"/>
    </row>
    <row r="29" customFormat="false" ht="11.4" hidden="false" customHeight="true" outlineLevel="0" collapsed="false">
      <c r="A29" s="59"/>
      <c r="B29" s="13"/>
      <c r="C29" s="60"/>
      <c r="D29" s="24"/>
      <c r="E29" s="29"/>
      <c r="F29" s="61" t="s">
        <v>46</v>
      </c>
      <c r="G29" s="62" t="n">
        <f aca="false">I29+L29+P29</f>
        <v>0</v>
      </c>
      <c r="H29" s="62" t="n">
        <f aca="false">J29+N29</f>
        <v>0</v>
      </c>
      <c r="I29" s="62"/>
      <c r="J29" s="62"/>
      <c r="K29" s="62"/>
      <c r="L29" s="62"/>
      <c r="M29" s="63"/>
      <c r="N29" s="63"/>
      <c r="O29" s="65"/>
      <c r="P29" s="62"/>
      <c r="Q29" s="63"/>
      <c r="R29" s="62"/>
      <c r="S29" s="21"/>
      <c r="T29" s="21"/>
      <c r="U29" s="21"/>
      <c r="V29" s="21"/>
      <c r="W29" s="34"/>
      <c r="X29" s="34"/>
      <c r="Y29" s="34"/>
      <c r="Z29" s="66"/>
      <c r="AA29" s="34"/>
      <c r="AB29" s="34"/>
    </row>
    <row r="30" customFormat="false" ht="17.4" hidden="false" customHeight="true" outlineLevel="0" collapsed="false">
      <c r="A30" s="59"/>
      <c r="B30" s="13"/>
      <c r="C30" s="60"/>
      <c r="D30" s="24"/>
      <c r="E30" s="29"/>
      <c r="F30" s="61" t="s">
        <v>47</v>
      </c>
      <c r="G30" s="62" t="n">
        <f aca="false">I30+L30+P30</f>
        <v>418213</v>
      </c>
      <c r="H30" s="62" t="n">
        <f aca="false">J30+N30+R30</f>
        <v>418213</v>
      </c>
      <c r="I30" s="62" t="n">
        <v>128011</v>
      </c>
      <c r="J30" s="62" t="n">
        <v>128011</v>
      </c>
      <c r="K30" s="62"/>
      <c r="L30" s="62" t="n">
        <v>134067</v>
      </c>
      <c r="M30" s="63"/>
      <c r="N30" s="63" t="n">
        <v>134067</v>
      </c>
      <c r="O30" s="65"/>
      <c r="P30" s="62" t="n">
        <v>156135</v>
      </c>
      <c r="Q30" s="63"/>
      <c r="R30" s="62" t="n">
        <v>156135</v>
      </c>
      <c r="S30" s="21"/>
      <c r="T30" s="21"/>
      <c r="U30" s="21"/>
      <c r="V30" s="21"/>
      <c r="W30" s="34"/>
      <c r="X30" s="34"/>
      <c r="Y30" s="34"/>
      <c r="Z30" s="66"/>
      <c r="AA30" s="34"/>
      <c r="AB30" s="34"/>
    </row>
    <row r="31" customFormat="false" ht="19.2" hidden="false" customHeight="true" outlineLevel="0" collapsed="false">
      <c r="A31" s="59" t="s">
        <v>61</v>
      </c>
      <c r="B31" s="13"/>
      <c r="C31" s="60" t="s">
        <v>62</v>
      </c>
      <c r="D31" s="24" t="n">
        <v>601</v>
      </c>
      <c r="E31" s="29" t="s">
        <v>63</v>
      </c>
      <c r="F31" s="61" t="s">
        <v>43</v>
      </c>
      <c r="G31" s="62" t="n">
        <f aca="false">I31+L31</f>
        <v>15480</v>
      </c>
      <c r="H31" s="62" t="n">
        <f aca="false">J31+N31</f>
        <v>15480</v>
      </c>
      <c r="I31" s="62" t="n">
        <f aca="false">I32+I33</f>
        <v>15480</v>
      </c>
      <c r="J31" s="62" t="n">
        <f aca="false">J32+J33</f>
        <v>15480</v>
      </c>
      <c r="K31" s="62"/>
      <c r="L31" s="62" t="n">
        <f aca="false">L32+L33</f>
        <v>0</v>
      </c>
      <c r="M31" s="63" t="n">
        <f aca="false">M32+M33</f>
        <v>0</v>
      </c>
      <c r="N31" s="63" t="n">
        <f aca="false">N32+N33</f>
        <v>0</v>
      </c>
      <c r="O31" s="65" t="n">
        <f aca="false">O32+O33</f>
        <v>0</v>
      </c>
      <c r="P31" s="62" t="n">
        <f aca="false">P32+P33</f>
        <v>0</v>
      </c>
      <c r="Q31" s="63" t="n">
        <f aca="false">Q32+Q33</f>
        <v>0</v>
      </c>
      <c r="R31" s="62" t="n">
        <f aca="false">R32+R33</f>
        <v>0</v>
      </c>
      <c r="S31" s="21" t="n">
        <v>0</v>
      </c>
      <c r="T31" s="21" t="n">
        <v>0</v>
      </c>
      <c r="U31" s="21" t="n">
        <v>100</v>
      </c>
      <c r="V31" s="21" t="n">
        <v>100</v>
      </c>
      <c r="W31" s="34"/>
      <c r="X31" s="34"/>
      <c r="Y31" s="34"/>
      <c r="Z31" s="66"/>
      <c r="AA31" s="34"/>
      <c r="AB31" s="34"/>
    </row>
    <row r="32" customFormat="false" ht="19.2" hidden="false" customHeight="true" outlineLevel="0" collapsed="false">
      <c r="A32" s="59"/>
      <c r="B32" s="13"/>
      <c r="C32" s="60"/>
      <c r="D32" s="24"/>
      <c r="E32" s="29"/>
      <c r="F32" s="61" t="s">
        <v>46</v>
      </c>
      <c r="G32" s="62" t="n">
        <f aca="false">I32+L32</f>
        <v>15480</v>
      </c>
      <c r="H32" s="62" t="n">
        <f aca="false">J32+N32</f>
        <v>15480</v>
      </c>
      <c r="I32" s="62" t="n">
        <v>15480</v>
      </c>
      <c r="J32" s="62" t="n">
        <v>15480</v>
      </c>
      <c r="K32" s="62"/>
      <c r="L32" s="62"/>
      <c r="M32" s="63"/>
      <c r="N32" s="63"/>
      <c r="O32" s="65"/>
      <c r="P32" s="62"/>
      <c r="Q32" s="63"/>
      <c r="R32" s="62"/>
      <c r="S32" s="21"/>
      <c r="T32" s="21"/>
      <c r="U32" s="21"/>
      <c r="V32" s="21"/>
      <c r="W32" s="34"/>
      <c r="X32" s="34"/>
      <c r="Y32" s="34"/>
      <c r="Z32" s="66"/>
      <c r="AA32" s="34"/>
      <c r="AB32" s="34"/>
    </row>
    <row r="33" customFormat="false" ht="11.4" hidden="false" customHeight="true" outlineLevel="0" collapsed="false">
      <c r="A33" s="59"/>
      <c r="B33" s="13"/>
      <c r="C33" s="60"/>
      <c r="D33" s="24"/>
      <c r="E33" s="29"/>
      <c r="F33" s="61" t="s">
        <v>47</v>
      </c>
      <c r="G33" s="62" t="n">
        <f aca="false">I33+L33+P33</f>
        <v>0</v>
      </c>
      <c r="H33" s="62" t="n">
        <f aca="false">J33+N33</f>
        <v>0</v>
      </c>
      <c r="I33" s="62"/>
      <c r="J33" s="62"/>
      <c r="K33" s="62"/>
      <c r="L33" s="62"/>
      <c r="M33" s="63"/>
      <c r="N33" s="63"/>
      <c r="O33" s="65"/>
      <c r="P33" s="62"/>
      <c r="Q33" s="63"/>
      <c r="R33" s="62"/>
      <c r="S33" s="21"/>
      <c r="T33" s="21"/>
      <c r="U33" s="21"/>
      <c r="V33" s="21"/>
      <c r="W33" s="34"/>
      <c r="X33" s="34"/>
      <c r="Y33" s="34"/>
      <c r="Z33" s="66"/>
      <c r="AA33" s="34"/>
      <c r="AB33" s="34"/>
    </row>
    <row r="34" customFormat="false" ht="19.2" hidden="false" customHeight="true" outlineLevel="0" collapsed="false">
      <c r="A34" s="59" t="s">
        <v>64</v>
      </c>
      <c r="B34" s="13"/>
      <c r="C34" s="70" t="s">
        <v>65</v>
      </c>
      <c r="D34" s="24" t="n">
        <v>601</v>
      </c>
      <c r="E34" s="29" t="s">
        <v>66</v>
      </c>
      <c r="F34" s="61" t="s">
        <v>43</v>
      </c>
      <c r="G34" s="62" t="n">
        <f aca="false">I34+L34+P34</f>
        <v>13726934.43</v>
      </c>
      <c r="H34" s="62" t="n">
        <f aca="false">J34+N34+R34</f>
        <v>13726934.43</v>
      </c>
      <c r="I34" s="62" t="n">
        <f aca="false">I35+I36</f>
        <v>4951967.72</v>
      </c>
      <c r="J34" s="62" t="n">
        <f aca="false">J35+J36</f>
        <v>4951967.72</v>
      </c>
      <c r="K34" s="62"/>
      <c r="L34" s="63" t="n">
        <f aca="false">L35+L36</f>
        <v>4618932.85</v>
      </c>
      <c r="M34" s="63"/>
      <c r="N34" s="63" t="n">
        <f aca="false">N35+N36</f>
        <v>4618932.85</v>
      </c>
      <c r="O34" s="65"/>
      <c r="P34" s="62" t="n">
        <f aca="false">P35+P36</f>
        <v>4156033.86</v>
      </c>
      <c r="Q34" s="63"/>
      <c r="R34" s="62" t="n">
        <f aca="false">R35+R36</f>
        <v>4156033.86</v>
      </c>
      <c r="S34" s="21"/>
      <c r="T34" s="21"/>
      <c r="U34" s="21" t="n">
        <v>1</v>
      </c>
      <c r="V34" s="21" t="n">
        <v>1</v>
      </c>
      <c r="W34" s="34"/>
      <c r="X34" s="34"/>
      <c r="Y34" s="34"/>
      <c r="Z34" s="66"/>
      <c r="AA34" s="34"/>
      <c r="AB34" s="34"/>
    </row>
    <row r="35" customFormat="false" ht="21" hidden="false" customHeight="true" outlineLevel="0" collapsed="false">
      <c r="A35" s="59"/>
      <c r="B35" s="13"/>
      <c r="C35" s="60" t="s">
        <v>67</v>
      </c>
      <c r="D35" s="24"/>
      <c r="E35" s="29"/>
      <c r="F35" s="61" t="s">
        <v>46</v>
      </c>
      <c r="G35" s="62" t="n">
        <f aca="false">I35+L35+P35</f>
        <v>13119815.93</v>
      </c>
      <c r="H35" s="62" t="n">
        <f aca="false">J35+N35+R35</f>
        <v>13119815.93</v>
      </c>
      <c r="I35" s="62" t="n">
        <v>4947467.72</v>
      </c>
      <c r="J35" s="62" t="n">
        <v>4947467.72</v>
      </c>
      <c r="K35" s="62"/>
      <c r="L35" s="62" t="n">
        <v>4618932.85</v>
      </c>
      <c r="M35" s="63"/>
      <c r="N35" s="63" t="n">
        <v>4618932.85</v>
      </c>
      <c r="O35" s="65"/>
      <c r="P35" s="62" t="n">
        <v>3553415.36</v>
      </c>
      <c r="Q35" s="63"/>
      <c r="R35" s="62" t="n">
        <v>3553415.36</v>
      </c>
      <c r="S35" s="21"/>
      <c r="T35" s="21"/>
      <c r="U35" s="21"/>
      <c r="V35" s="21"/>
      <c r="W35" s="34"/>
      <c r="X35" s="34"/>
      <c r="Y35" s="34"/>
      <c r="Z35" s="66"/>
      <c r="AA35" s="34"/>
      <c r="AB35" s="34"/>
    </row>
    <row r="36" customFormat="false" ht="17.4" hidden="false" customHeight="true" outlineLevel="0" collapsed="false">
      <c r="A36" s="59"/>
      <c r="B36" s="13"/>
      <c r="C36" s="60"/>
      <c r="D36" s="24"/>
      <c r="E36" s="29"/>
      <c r="F36" s="61" t="s">
        <v>47</v>
      </c>
      <c r="G36" s="62" t="n">
        <f aca="false">I36+L36+P36</f>
        <v>607118.5</v>
      </c>
      <c r="H36" s="62" t="n">
        <f aca="false">J36+N36</f>
        <v>4500</v>
      </c>
      <c r="I36" s="62" t="n">
        <v>4500</v>
      </c>
      <c r="J36" s="62" t="n">
        <v>4500</v>
      </c>
      <c r="K36" s="62"/>
      <c r="L36" s="63"/>
      <c r="M36" s="63"/>
      <c r="N36" s="63"/>
      <c r="O36" s="65"/>
      <c r="P36" s="62" t="n">
        <v>602618.5</v>
      </c>
      <c r="Q36" s="63"/>
      <c r="R36" s="62" t="n">
        <v>602618.5</v>
      </c>
      <c r="S36" s="21"/>
      <c r="T36" s="21"/>
      <c r="U36" s="21"/>
      <c r="V36" s="21"/>
      <c r="W36" s="34"/>
      <c r="X36" s="34"/>
      <c r="Y36" s="34"/>
      <c r="Z36" s="66"/>
      <c r="AA36" s="34"/>
      <c r="AB36" s="34"/>
    </row>
    <row r="37" customFormat="false" ht="1.2" hidden="true" customHeight="true" outlineLevel="0" collapsed="false">
      <c r="A37" s="59" t="s">
        <v>68</v>
      </c>
      <c r="B37" s="13"/>
      <c r="C37" s="70" t="s">
        <v>69</v>
      </c>
      <c r="D37" s="24" t="n">
        <v>601</v>
      </c>
      <c r="E37" s="29" t="s">
        <v>70</v>
      </c>
      <c r="F37" s="61" t="s">
        <v>43</v>
      </c>
      <c r="G37" s="62" t="n">
        <f aca="false">I37+L37+P37</f>
        <v>0</v>
      </c>
      <c r="H37" s="62" t="n">
        <f aca="false">J37+N37</f>
        <v>0</v>
      </c>
      <c r="I37" s="62" t="n">
        <f aca="false">I38+I39</f>
        <v>0</v>
      </c>
      <c r="J37" s="62" t="n">
        <f aca="false">J38+J39</f>
        <v>0</v>
      </c>
      <c r="K37" s="62"/>
      <c r="L37" s="62" t="n">
        <f aca="false">L38+L39</f>
        <v>0</v>
      </c>
      <c r="M37" s="63" t="n">
        <f aca="false">M38+M39</f>
        <v>0</v>
      </c>
      <c r="N37" s="63" t="n">
        <f aca="false">N38+N39</f>
        <v>0</v>
      </c>
      <c r="O37" s="65" t="n">
        <f aca="false">O38+O39</f>
        <v>0</v>
      </c>
      <c r="P37" s="62" t="n">
        <f aca="false">P38+P39</f>
        <v>0</v>
      </c>
      <c r="Q37" s="63" t="n">
        <f aca="false">Q38+Q39</f>
        <v>0</v>
      </c>
      <c r="R37" s="62" t="n">
        <f aca="false">R38+R39</f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34"/>
      <c r="X37" s="34"/>
      <c r="Y37" s="34"/>
      <c r="Z37" s="66"/>
      <c r="AA37" s="34"/>
      <c r="AB37" s="34"/>
    </row>
    <row r="38" customFormat="false" ht="102" hidden="true" customHeight="true" outlineLevel="0" collapsed="false">
      <c r="A38" s="59"/>
      <c r="B38" s="13"/>
      <c r="C38" s="70"/>
      <c r="D38" s="24"/>
      <c r="E38" s="29"/>
      <c r="F38" s="61" t="s">
        <v>46</v>
      </c>
      <c r="G38" s="62" t="n">
        <f aca="false">I38+L38+P38</f>
        <v>0</v>
      </c>
      <c r="H38" s="62" t="n">
        <f aca="false">J38+N38</f>
        <v>0</v>
      </c>
      <c r="I38" s="62"/>
      <c r="J38" s="62"/>
      <c r="K38" s="62"/>
      <c r="L38" s="62"/>
      <c r="M38" s="63"/>
      <c r="N38" s="63"/>
      <c r="O38" s="65"/>
      <c r="P38" s="62" t="n">
        <v>0</v>
      </c>
      <c r="Q38" s="63"/>
      <c r="R38" s="62" t="n">
        <v>0</v>
      </c>
      <c r="S38" s="21"/>
      <c r="T38" s="21"/>
      <c r="U38" s="21"/>
      <c r="V38" s="21"/>
      <c r="W38" s="34"/>
      <c r="X38" s="34"/>
      <c r="Y38" s="34"/>
      <c r="Z38" s="66"/>
      <c r="AA38" s="34"/>
      <c r="AB38" s="34"/>
    </row>
    <row r="39" customFormat="false" ht="39" hidden="true" customHeight="true" outlineLevel="0" collapsed="false">
      <c r="A39" s="59"/>
      <c r="B39" s="13"/>
      <c r="C39" s="70"/>
      <c r="D39" s="24"/>
      <c r="E39" s="29"/>
      <c r="F39" s="61" t="s">
        <v>47</v>
      </c>
      <c r="G39" s="62" t="n">
        <f aca="false">I39+L39+P39</f>
        <v>0</v>
      </c>
      <c r="H39" s="62" t="n">
        <f aca="false">J39+N39</f>
        <v>0</v>
      </c>
      <c r="I39" s="62"/>
      <c r="J39" s="62"/>
      <c r="K39" s="62"/>
      <c r="L39" s="62"/>
      <c r="M39" s="63"/>
      <c r="N39" s="63"/>
      <c r="O39" s="71"/>
      <c r="P39" s="62"/>
      <c r="Q39" s="63"/>
      <c r="R39" s="62"/>
      <c r="S39" s="21"/>
      <c r="T39" s="21"/>
      <c r="U39" s="21"/>
      <c r="V39" s="21"/>
      <c r="W39" s="34"/>
      <c r="X39" s="34"/>
      <c r="Y39" s="34"/>
      <c r="Z39" s="66"/>
      <c r="AA39" s="34"/>
      <c r="AB39" s="34"/>
    </row>
    <row r="40" customFormat="false" ht="23.4" hidden="true" customHeight="true" outlineLevel="0" collapsed="false">
      <c r="A40" s="59"/>
      <c r="B40" s="72"/>
      <c r="C40" s="60" t="s">
        <v>71</v>
      </c>
      <c r="D40" s="24" t="n">
        <v>601</v>
      </c>
      <c r="E40" s="29" t="s">
        <v>72</v>
      </c>
      <c r="F40" s="61" t="s">
        <v>43</v>
      </c>
      <c r="G40" s="62" t="e">
        <f aca="false">#REF!</f>
        <v>#REF!</v>
      </c>
      <c r="H40" s="62" t="e">
        <f aca="false">#REF!</f>
        <v>#REF!</v>
      </c>
      <c r="I40" s="62"/>
      <c r="J40" s="62"/>
      <c r="K40" s="62"/>
      <c r="L40" s="62"/>
      <c r="M40" s="63"/>
      <c r="N40" s="63"/>
      <c r="O40" s="71"/>
      <c r="P40" s="62"/>
      <c r="Q40" s="63"/>
      <c r="R40" s="62"/>
      <c r="S40" s="21"/>
      <c r="T40" s="21"/>
      <c r="U40" s="21"/>
      <c r="V40" s="21"/>
      <c r="W40" s="34"/>
      <c r="X40" s="34"/>
      <c r="Y40" s="34"/>
      <c r="Z40" s="66"/>
      <c r="AA40" s="34"/>
      <c r="AB40" s="34"/>
    </row>
    <row r="41" customFormat="false" ht="51.6" hidden="true" customHeight="true" outlineLevel="0" collapsed="false">
      <c r="A41" s="59"/>
      <c r="B41" s="72"/>
      <c r="C41" s="60"/>
      <c r="D41" s="24"/>
      <c r="E41" s="29"/>
      <c r="F41" s="61" t="s">
        <v>46</v>
      </c>
      <c r="G41" s="62" t="e">
        <f aca="false">#REF!</f>
        <v>#REF!</v>
      </c>
      <c r="H41" s="62" t="e">
        <f aca="false">#REF!</f>
        <v>#REF!</v>
      </c>
      <c r="I41" s="62"/>
      <c r="J41" s="62"/>
      <c r="K41" s="62"/>
      <c r="L41" s="62"/>
      <c r="M41" s="63"/>
      <c r="N41" s="63"/>
      <c r="O41" s="71"/>
      <c r="P41" s="62"/>
      <c r="Q41" s="63"/>
      <c r="R41" s="62"/>
      <c r="S41" s="21"/>
      <c r="T41" s="21"/>
      <c r="U41" s="21"/>
      <c r="V41" s="21"/>
      <c r="W41" s="34"/>
      <c r="X41" s="34"/>
      <c r="Y41" s="34"/>
      <c r="Z41" s="66"/>
      <c r="AA41" s="34"/>
      <c r="AB41" s="34"/>
    </row>
    <row r="42" customFormat="false" ht="6" hidden="true" customHeight="true" outlineLevel="0" collapsed="false">
      <c r="A42" s="59"/>
      <c r="B42" s="72"/>
      <c r="C42" s="60"/>
      <c r="D42" s="24"/>
      <c r="E42" s="29"/>
      <c r="F42" s="61" t="s">
        <v>47</v>
      </c>
      <c r="G42" s="62"/>
      <c r="H42" s="62"/>
      <c r="I42" s="62"/>
      <c r="J42" s="62"/>
      <c r="K42" s="62"/>
      <c r="L42" s="62"/>
      <c r="M42" s="63"/>
      <c r="N42" s="63"/>
      <c r="O42" s="71"/>
      <c r="P42" s="62"/>
      <c r="Q42" s="63"/>
      <c r="R42" s="62"/>
      <c r="S42" s="21"/>
      <c r="T42" s="21"/>
      <c r="U42" s="21"/>
      <c r="V42" s="21"/>
      <c r="W42" s="34"/>
      <c r="X42" s="34"/>
      <c r="Y42" s="34"/>
      <c r="Z42" s="66"/>
      <c r="AA42" s="34"/>
      <c r="AB42" s="34"/>
    </row>
    <row r="43" customFormat="false" ht="25.8" hidden="false" customHeight="true" outlineLevel="0" collapsed="false">
      <c r="A43" s="59"/>
      <c r="B43" s="72"/>
      <c r="C43" s="60" t="s">
        <v>73</v>
      </c>
      <c r="D43" s="24" t="n">
        <v>601</v>
      </c>
      <c r="E43" s="29" t="s">
        <v>74</v>
      </c>
      <c r="F43" s="61" t="s">
        <v>43</v>
      </c>
      <c r="G43" s="62" t="n">
        <f aca="false">I43+L43+P43</f>
        <v>1100817.3</v>
      </c>
      <c r="H43" s="62" t="n">
        <f aca="false">J43+N43+R43</f>
        <v>1100817.3</v>
      </c>
      <c r="I43" s="62" t="n">
        <f aca="false">I44+I45</f>
        <v>880479.56</v>
      </c>
      <c r="J43" s="62" t="n">
        <v>880479.56</v>
      </c>
      <c r="K43" s="62"/>
      <c r="L43" s="62" t="n">
        <f aca="false">L44+L45</f>
        <v>155179.73</v>
      </c>
      <c r="M43" s="63"/>
      <c r="N43" s="63" t="n">
        <f aca="false">N44+N45</f>
        <v>155179.73</v>
      </c>
      <c r="O43" s="71"/>
      <c r="P43" s="62" t="n">
        <f aca="false">P44</f>
        <v>65158.01</v>
      </c>
      <c r="Q43" s="63"/>
      <c r="R43" s="62" t="n">
        <f aca="false">R44</f>
        <v>65158.01</v>
      </c>
      <c r="S43" s="21"/>
      <c r="T43" s="21"/>
      <c r="U43" s="21"/>
      <c r="V43" s="21"/>
      <c r="W43" s="34"/>
      <c r="X43" s="34"/>
      <c r="Y43" s="34"/>
      <c r="Z43" s="66"/>
      <c r="AA43" s="34"/>
      <c r="AB43" s="34"/>
    </row>
    <row r="44" customFormat="false" ht="19.2" hidden="false" customHeight="true" outlineLevel="0" collapsed="false">
      <c r="A44" s="59"/>
      <c r="B44" s="72"/>
      <c r="C44" s="60"/>
      <c r="D44" s="24"/>
      <c r="E44" s="29"/>
      <c r="F44" s="61" t="s">
        <v>46</v>
      </c>
      <c r="G44" s="62" t="n">
        <f aca="false">I44+L44+P44</f>
        <v>1090137.8</v>
      </c>
      <c r="H44" s="62" t="n">
        <f aca="false">J44+N44+R44</f>
        <v>1090137.8</v>
      </c>
      <c r="I44" s="62" t="n">
        <v>880479.56</v>
      </c>
      <c r="J44" s="62" t="n">
        <v>880479.56</v>
      </c>
      <c r="K44" s="62"/>
      <c r="L44" s="62" t="n">
        <v>144500.23</v>
      </c>
      <c r="M44" s="63"/>
      <c r="N44" s="63" t="n">
        <v>144500.23</v>
      </c>
      <c r="O44" s="71"/>
      <c r="P44" s="62" t="n">
        <v>65158.01</v>
      </c>
      <c r="Q44" s="63"/>
      <c r="R44" s="62" t="n">
        <v>65158.01</v>
      </c>
      <c r="S44" s="21"/>
      <c r="T44" s="21"/>
      <c r="U44" s="21"/>
      <c r="V44" s="21"/>
      <c r="W44" s="34"/>
      <c r="X44" s="34"/>
      <c r="Y44" s="34"/>
      <c r="Z44" s="66"/>
      <c r="AA44" s="34"/>
      <c r="AB44" s="34"/>
    </row>
    <row r="45" customFormat="false" ht="16.8" hidden="false" customHeight="true" outlineLevel="0" collapsed="false">
      <c r="A45" s="59"/>
      <c r="B45" s="72"/>
      <c r="C45" s="60"/>
      <c r="D45" s="24"/>
      <c r="E45" s="29"/>
      <c r="F45" s="61" t="s">
        <v>47</v>
      </c>
      <c r="G45" s="62"/>
      <c r="H45" s="62"/>
      <c r="I45" s="62"/>
      <c r="J45" s="62"/>
      <c r="K45" s="62"/>
      <c r="L45" s="62" t="n">
        <v>10679.5</v>
      </c>
      <c r="M45" s="63"/>
      <c r="N45" s="63" t="n">
        <v>10679.5</v>
      </c>
      <c r="O45" s="71"/>
      <c r="P45" s="62"/>
      <c r="Q45" s="63"/>
      <c r="R45" s="62"/>
      <c r="S45" s="21"/>
      <c r="T45" s="21"/>
      <c r="U45" s="21"/>
      <c r="V45" s="21"/>
      <c r="W45" s="34"/>
      <c r="X45" s="34"/>
      <c r="Y45" s="34"/>
      <c r="Z45" s="66"/>
      <c r="AA45" s="34"/>
      <c r="AB45" s="34"/>
    </row>
    <row r="46" customFormat="false" ht="24" hidden="false" customHeight="true" outlineLevel="0" collapsed="false">
      <c r="A46" s="73" t="s">
        <v>75</v>
      </c>
      <c r="B46" s="74"/>
      <c r="C46" s="60" t="s">
        <v>76</v>
      </c>
      <c r="D46" s="24" t="n">
        <v>601</v>
      </c>
      <c r="E46" s="29" t="s">
        <v>66</v>
      </c>
      <c r="F46" s="61" t="s">
        <v>43</v>
      </c>
      <c r="G46" s="62" t="n">
        <f aca="false">G47</f>
        <v>12903504.91</v>
      </c>
      <c r="H46" s="62" t="n">
        <f aca="false">J46+N46+R46</f>
        <v>12903504.91</v>
      </c>
      <c r="I46" s="62" t="n">
        <f aca="false">I47</f>
        <v>4040341.57</v>
      </c>
      <c r="J46" s="62" t="n">
        <f aca="false">J47</f>
        <v>4040341.57</v>
      </c>
      <c r="K46" s="62"/>
      <c r="L46" s="62" t="n">
        <f aca="false">L47</f>
        <v>5376905.99</v>
      </c>
      <c r="M46" s="63"/>
      <c r="N46" s="63" t="n">
        <f aca="false">N47</f>
        <v>5376905.99</v>
      </c>
      <c r="O46" s="63"/>
      <c r="P46" s="62" t="n">
        <f aca="false">P47</f>
        <v>3486257.35</v>
      </c>
      <c r="Q46" s="63"/>
      <c r="R46" s="62" t="n">
        <f aca="false">R47</f>
        <v>3486257.35</v>
      </c>
      <c r="S46" s="75"/>
      <c r="T46" s="76"/>
      <c r="U46" s="77"/>
      <c r="V46" s="77"/>
      <c r="W46" s="78"/>
      <c r="X46" s="78"/>
      <c r="Y46" s="78"/>
      <c r="Z46" s="78"/>
      <c r="AA46" s="34"/>
      <c r="AB46" s="34"/>
    </row>
    <row r="47" customFormat="false" ht="21.6" hidden="false" customHeight="true" outlineLevel="0" collapsed="false">
      <c r="A47" s="73"/>
      <c r="B47" s="74"/>
      <c r="C47" s="60"/>
      <c r="D47" s="24"/>
      <c r="E47" s="29"/>
      <c r="F47" s="61" t="s">
        <v>46</v>
      </c>
      <c r="G47" s="62" t="n">
        <f aca="false">I47+L47+P47</f>
        <v>12903504.91</v>
      </c>
      <c r="H47" s="62" t="n">
        <f aca="false">J47+N47+R47</f>
        <v>12903504.91</v>
      </c>
      <c r="I47" s="62" t="n">
        <v>4040341.57</v>
      </c>
      <c r="J47" s="62" t="n">
        <v>4040341.57</v>
      </c>
      <c r="K47" s="62"/>
      <c r="L47" s="62" t="n">
        <v>5376905.99</v>
      </c>
      <c r="M47" s="63"/>
      <c r="N47" s="63" t="n">
        <v>5376905.99</v>
      </c>
      <c r="O47" s="63"/>
      <c r="P47" s="62" t="n">
        <v>3486257.35</v>
      </c>
      <c r="Q47" s="63"/>
      <c r="R47" s="62" t="n">
        <v>3486257.35</v>
      </c>
      <c r="S47" s="75"/>
      <c r="T47" s="76"/>
      <c r="U47" s="77"/>
      <c r="V47" s="77"/>
      <c r="W47" s="78"/>
      <c r="X47" s="78"/>
      <c r="Y47" s="78"/>
      <c r="Z47" s="78"/>
      <c r="AA47" s="34"/>
      <c r="AB47" s="34"/>
    </row>
    <row r="48" customFormat="false" ht="16.2" hidden="false" customHeight="true" outlineLevel="0" collapsed="false">
      <c r="A48" s="73"/>
      <c r="B48" s="74"/>
      <c r="C48" s="60"/>
      <c r="D48" s="24"/>
      <c r="E48" s="29"/>
      <c r="F48" s="61" t="s">
        <v>47</v>
      </c>
      <c r="G48" s="62"/>
      <c r="H48" s="62"/>
      <c r="I48" s="62"/>
      <c r="J48" s="62"/>
      <c r="K48" s="62"/>
      <c r="L48" s="62"/>
      <c r="M48" s="63"/>
      <c r="N48" s="63"/>
      <c r="O48" s="63"/>
      <c r="P48" s="62"/>
      <c r="Q48" s="63"/>
      <c r="R48" s="62"/>
      <c r="S48" s="75"/>
      <c r="T48" s="76"/>
      <c r="U48" s="77"/>
      <c r="V48" s="77"/>
      <c r="W48" s="78"/>
      <c r="X48" s="78"/>
      <c r="Y48" s="78"/>
      <c r="Z48" s="78"/>
      <c r="AA48" s="34"/>
      <c r="AB48" s="34"/>
    </row>
    <row r="49" customFormat="false" ht="19.8" hidden="false" customHeight="true" outlineLevel="0" collapsed="false">
      <c r="A49" s="59"/>
      <c r="B49" s="72"/>
      <c r="C49" s="60" t="s">
        <v>77</v>
      </c>
      <c r="D49" s="24"/>
      <c r="E49" s="29" t="s">
        <v>78</v>
      </c>
      <c r="F49" s="61" t="s">
        <v>43</v>
      </c>
      <c r="G49" s="62" t="n">
        <f aca="false">I49+L49+P49</f>
        <v>35791.85</v>
      </c>
      <c r="H49" s="62" t="n">
        <f aca="false">J49+N49+R49</f>
        <v>35791.85</v>
      </c>
      <c r="I49" s="62" t="n">
        <f aca="false">I50+I51</f>
        <v>29493.02</v>
      </c>
      <c r="J49" s="62" t="n">
        <f aca="false">J50+J51</f>
        <v>29493.02</v>
      </c>
      <c r="K49" s="62"/>
      <c r="L49" s="62" t="n">
        <f aca="false">L50+L51</f>
        <v>4298.83</v>
      </c>
      <c r="M49" s="63"/>
      <c r="N49" s="62" t="n">
        <f aca="false">N50+N51</f>
        <v>4298.83</v>
      </c>
      <c r="O49" s="71"/>
      <c r="P49" s="62" t="n">
        <f aca="false">P50+P51</f>
        <v>2000</v>
      </c>
      <c r="Q49" s="63"/>
      <c r="R49" s="62" t="n">
        <f aca="false">R50+R51</f>
        <v>2000</v>
      </c>
      <c r="S49" s="21" t="n">
        <v>3</v>
      </c>
      <c r="T49" s="21" t="n">
        <v>3</v>
      </c>
      <c r="U49" s="21" t="n">
        <v>7</v>
      </c>
      <c r="V49" s="21" t="n">
        <v>7</v>
      </c>
      <c r="W49" s="34"/>
      <c r="X49" s="34"/>
      <c r="Y49" s="34"/>
      <c r="Z49" s="66"/>
      <c r="AA49" s="34"/>
      <c r="AB49" s="34"/>
    </row>
    <row r="50" customFormat="false" ht="22.8" hidden="false" customHeight="true" outlineLevel="0" collapsed="false">
      <c r="A50" s="59"/>
      <c r="B50" s="72"/>
      <c r="C50" s="60"/>
      <c r="D50" s="24"/>
      <c r="E50" s="29"/>
      <c r="F50" s="61" t="s">
        <v>46</v>
      </c>
      <c r="G50" s="62" t="n">
        <f aca="false">I50+L50+P50</f>
        <v>35791.85</v>
      </c>
      <c r="H50" s="62" t="n">
        <f aca="false">J50+N50+R50</f>
        <v>35791.85</v>
      </c>
      <c r="I50" s="62" t="n">
        <v>29493.02</v>
      </c>
      <c r="J50" s="62" t="n">
        <v>29493.02</v>
      </c>
      <c r="K50" s="62"/>
      <c r="L50" s="62" t="n">
        <v>4298.83</v>
      </c>
      <c r="M50" s="63"/>
      <c r="N50" s="63" t="n">
        <v>4298.83</v>
      </c>
      <c r="O50" s="71"/>
      <c r="P50" s="62" t="n">
        <v>2000</v>
      </c>
      <c r="Q50" s="63"/>
      <c r="R50" s="62" t="n">
        <v>2000</v>
      </c>
      <c r="S50" s="21"/>
      <c r="T50" s="21"/>
      <c r="U50" s="21"/>
      <c r="V50" s="21"/>
      <c r="W50" s="34"/>
      <c r="X50" s="34"/>
      <c r="Y50" s="34"/>
      <c r="Z50" s="66"/>
      <c r="AA50" s="34"/>
      <c r="AB50" s="34"/>
    </row>
    <row r="51" customFormat="false" ht="21.6" hidden="false" customHeight="true" outlineLevel="0" collapsed="false">
      <c r="A51" s="59"/>
      <c r="B51" s="72"/>
      <c r="C51" s="60"/>
      <c r="D51" s="24"/>
      <c r="E51" s="29"/>
      <c r="F51" s="61" t="s">
        <v>47</v>
      </c>
      <c r="G51" s="62"/>
      <c r="H51" s="62" t="n">
        <f aca="false">J51+N51</f>
        <v>0</v>
      </c>
      <c r="I51" s="62"/>
      <c r="J51" s="62" t="n">
        <v>0</v>
      </c>
      <c r="K51" s="62"/>
      <c r="L51" s="62"/>
      <c r="M51" s="63"/>
      <c r="N51" s="63"/>
      <c r="O51" s="71"/>
      <c r="P51" s="62"/>
      <c r="Q51" s="63"/>
      <c r="R51" s="62"/>
      <c r="S51" s="21"/>
      <c r="T51" s="21"/>
      <c r="U51" s="21"/>
      <c r="V51" s="21"/>
      <c r="W51" s="34"/>
      <c r="X51" s="34"/>
      <c r="Y51" s="34"/>
      <c r="Z51" s="66"/>
      <c r="AA51" s="34"/>
      <c r="AB51" s="34"/>
    </row>
    <row r="52" customFormat="false" ht="17.4" hidden="false" customHeight="true" outlineLevel="0" collapsed="false">
      <c r="A52" s="59"/>
      <c r="B52" s="72"/>
      <c r="C52" s="60" t="s">
        <v>79</v>
      </c>
      <c r="D52" s="24" t="n">
        <v>601</v>
      </c>
      <c r="E52" s="29" t="s">
        <v>80</v>
      </c>
      <c r="F52" s="61" t="s">
        <v>43</v>
      </c>
      <c r="G52" s="62" t="n">
        <f aca="false">P52</f>
        <v>601618.5</v>
      </c>
      <c r="H52" s="62" t="n">
        <f aca="false">R52</f>
        <v>601618.5</v>
      </c>
      <c r="I52" s="62" t="n">
        <f aca="false">I54</f>
        <v>0</v>
      </c>
      <c r="J52" s="62" t="n">
        <f aca="false">J54</f>
        <v>0</v>
      </c>
      <c r="K52" s="62"/>
      <c r="L52" s="62"/>
      <c r="M52" s="63"/>
      <c r="N52" s="63"/>
      <c r="O52" s="71"/>
      <c r="P52" s="62" t="n">
        <f aca="false">P54</f>
        <v>601618.5</v>
      </c>
      <c r="Q52" s="63"/>
      <c r="R52" s="62" t="n">
        <f aca="false">R54</f>
        <v>601618.5</v>
      </c>
      <c r="S52" s="79"/>
      <c r="T52" s="79"/>
      <c r="U52" s="79"/>
      <c r="V52" s="79"/>
      <c r="W52" s="68"/>
      <c r="X52" s="68"/>
      <c r="Y52" s="68"/>
      <c r="Z52" s="69"/>
      <c r="AA52" s="34"/>
      <c r="AB52" s="34"/>
    </row>
    <row r="53" customFormat="false" ht="17.4" hidden="false" customHeight="true" outlineLevel="0" collapsed="false">
      <c r="A53" s="59"/>
      <c r="B53" s="72"/>
      <c r="C53" s="60"/>
      <c r="D53" s="24"/>
      <c r="E53" s="29"/>
      <c r="F53" s="61" t="s">
        <v>46</v>
      </c>
      <c r="G53" s="62"/>
      <c r="H53" s="62"/>
      <c r="I53" s="62"/>
      <c r="J53" s="62"/>
      <c r="K53" s="62"/>
      <c r="L53" s="62"/>
      <c r="M53" s="63"/>
      <c r="N53" s="63"/>
      <c r="O53" s="71"/>
      <c r="P53" s="62"/>
      <c r="Q53" s="63"/>
      <c r="R53" s="62"/>
      <c r="S53" s="79"/>
      <c r="T53" s="79"/>
      <c r="U53" s="79"/>
      <c r="V53" s="79"/>
      <c r="W53" s="68"/>
      <c r="X53" s="68"/>
      <c r="Y53" s="68"/>
      <c r="Z53" s="69"/>
      <c r="AA53" s="34"/>
      <c r="AB53" s="34"/>
    </row>
    <row r="54" customFormat="false" ht="13.8" hidden="false" customHeight="true" outlineLevel="0" collapsed="false">
      <c r="A54" s="59"/>
      <c r="B54" s="72"/>
      <c r="C54" s="60"/>
      <c r="D54" s="24"/>
      <c r="E54" s="29"/>
      <c r="F54" s="61" t="s">
        <v>47</v>
      </c>
      <c r="G54" s="62" t="n">
        <f aca="false">P54</f>
        <v>601618.5</v>
      </c>
      <c r="H54" s="62" t="n">
        <f aca="false">R54</f>
        <v>601618.5</v>
      </c>
      <c r="I54" s="62"/>
      <c r="J54" s="62"/>
      <c r="K54" s="62"/>
      <c r="L54" s="62"/>
      <c r="M54" s="63"/>
      <c r="N54" s="63"/>
      <c r="O54" s="71"/>
      <c r="P54" s="62" t="n">
        <v>601618.5</v>
      </c>
      <c r="Q54" s="63"/>
      <c r="R54" s="62" t="n">
        <v>601618.5</v>
      </c>
      <c r="S54" s="79"/>
      <c r="T54" s="79"/>
      <c r="U54" s="79"/>
      <c r="V54" s="79"/>
      <c r="W54" s="68"/>
      <c r="X54" s="68"/>
      <c r="Y54" s="68"/>
      <c r="Z54" s="69"/>
      <c r="AA54" s="34"/>
      <c r="AB54" s="34"/>
    </row>
    <row r="55" customFormat="false" ht="18.6" hidden="false" customHeight="true" outlineLevel="0" collapsed="false">
      <c r="A55" s="59"/>
      <c r="B55" s="72"/>
      <c r="C55" s="60" t="s">
        <v>81</v>
      </c>
      <c r="D55" s="24" t="n">
        <v>601</v>
      </c>
      <c r="E55" s="29" t="s">
        <v>82</v>
      </c>
      <c r="F55" s="61" t="s">
        <v>43</v>
      </c>
      <c r="G55" s="62" t="n">
        <f aca="false">I55+L55+P55</f>
        <v>2500</v>
      </c>
      <c r="H55" s="62" t="n">
        <f aca="false">J55+M55+R55</f>
        <v>1500</v>
      </c>
      <c r="I55" s="62" t="n">
        <f aca="false">I56+I57</f>
        <v>500</v>
      </c>
      <c r="J55" s="62" t="n">
        <f aca="false">J56+J57</f>
        <v>500</v>
      </c>
      <c r="K55" s="62"/>
      <c r="L55" s="62" t="n">
        <f aca="false">L56+L57</f>
        <v>1000</v>
      </c>
      <c r="M55" s="63" t="n">
        <f aca="false">M56+M57</f>
        <v>0</v>
      </c>
      <c r="N55" s="63" t="n">
        <f aca="false">N56+N57</f>
        <v>1000</v>
      </c>
      <c r="O55" s="65" t="n">
        <f aca="false">O56+O57</f>
        <v>0</v>
      </c>
      <c r="P55" s="62" t="n">
        <f aca="false">P56+P57</f>
        <v>1000</v>
      </c>
      <c r="Q55" s="63" t="n">
        <f aca="false">Q56+Q57</f>
        <v>0</v>
      </c>
      <c r="R55" s="62" t="n">
        <f aca="false">R56+R57</f>
        <v>1000</v>
      </c>
      <c r="S55" s="21" t="n">
        <v>100</v>
      </c>
      <c r="T55" s="21" t="n">
        <v>100</v>
      </c>
      <c r="U55" s="21" t="n">
        <v>100</v>
      </c>
      <c r="V55" s="21" t="n">
        <v>100</v>
      </c>
      <c r="W55" s="34"/>
      <c r="X55" s="34"/>
      <c r="Y55" s="34"/>
      <c r="Z55" s="66"/>
      <c r="AA55" s="34"/>
      <c r="AB55" s="34"/>
    </row>
    <row r="56" customFormat="false" ht="12.6" hidden="false" customHeight="true" outlineLevel="0" collapsed="false">
      <c r="A56" s="59"/>
      <c r="B56" s="72"/>
      <c r="C56" s="60"/>
      <c r="D56" s="24"/>
      <c r="E56" s="29"/>
      <c r="F56" s="61" t="s">
        <v>46</v>
      </c>
      <c r="G56" s="62" t="n">
        <f aca="false">I56+L56+P56</f>
        <v>0</v>
      </c>
      <c r="H56" s="62" t="n">
        <f aca="false">J56+M56+R56</f>
        <v>0</v>
      </c>
      <c r="I56" s="62"/>
      <c r="J56" s="62"/>
      <c r="K56" s="62"/>
      <c r="L56" s="62"/>
      <c r="M56" s="63"/>
      <c r="N56" s="63"/>
      <c r="O56" s="65"/>
      <c r="P56" s="62"/>
      <c r="Q56" s="63"/>
      <c r="R56" s="62"/>
      <c r="S56" s="21"/>
      <c r="T56" s="21"/>
      <c r="U56" s="21"/>
      <c r="V56" s="21"/>
      <c r="W56" s="34"/>
      <c r="X56" s="34"/>
      <c r="Y56" s="34"/>
      <c r="Z56" s="66"/>
      <c r="AA56" s="34"/>
      <c r="AB56" s="34"/>
    </row>
    <row r="57" customFormat="false" ht="18.6" hidden="false" customHeight="true" outlineLevel="0" collapsed="false">
      <c r="A57" s="59"/>
      <c r="B57" s="72"/>
      <c r="C57" s="60"/>
      <c r="D57" s="24"/>
      <c r="E57" s="29"/>
      <c r="F57" s="61" t="s">
        <v>47</v>
      </c>
      <c r="G57" s="62" t="n">
        <f aca="false">I57+L57+P57</f>
        <v>2500</v>
      </c>
      <c r="H57" s="62" t="n">
        <f aca="false">J57+N57+R57</f>
        <v>2500</v>
      </c>
      <c r="I57" s="62" t="n">
        <v>500</v>
      </c>
      <c r="J57" s="62" t="n">
        <v>500</v>
      </c>
      <c r="K57" s="62"/>
      <c r="L57" s="62" t="n">
        <v>1000</v>
      </c>
      <c r="M57" s="63"/>
      <c r="N57" s="63" t="n">
        <v>1000</v>
      </c>
      <c r="O57" s="80"/>
      <c r="P57" s="62" t="n">
        <v>1000</v>
      </c>
      <c r="Q57" s="63"/>
      <c r="R57" s="62" t="n">
        <v>1000</v>
      </c>
      <c r="S57" s="21"/>
      <c r="T57" s="21"/>
      <c r="U57" s="21"/>
      <c r="V57" s="21"/>
      <c r="W57" s="34"/>
      <c r="X57" s="34"/>
      <c r="Y57" s="34"/>
      <c r="Z57" s="66"/>
      <c r="AA57" s="34"/>
      <c r="AB57" s="34"/>
    </row>
    <row r="58" customFormat="false" ht="13.2" hidden="false" customHeight="true" outlineLevel="0" collapsed="false">
      <c r="A58" s="81"/>
      <c r="B58" s="74"/>
      <c r="C58" s="82" t="s">
        <v>83</v>
      </c>
      <c r="D58" s="24" t="n">
        <v>601</v>
      </c>
      <c r="E58" s="29"/>
      <c r="F58" s="61" t="s">
        <v>43</v>
      </c>
      <c r="G58" s="62" t="n">
        <f aca="false">L58</f>
        <v>510241.94</v>
      </c>
      <c r="H58" s="62" t="n">
        <f aca="false">N58</f>
        <v>510241.94</v>
      </c>
      <c r="I58" s="62"/>
      <c r="J58" s="62"/>
      <c r="K58" s="62"/>
      <c r="L58" s="62" t="n">
        <f aca="false">L60</f>
        <v>510241.94</v>
      </c>
      <c r="M58" s="63"/>
      <c r="N58" s="63" t="n">
        <f aca="false">N60</f>
        <v>510241.94</v>
      </c>
      <c r="O58" s="63"/>
      <c r="P58" s="62"/>
      <c r="Q58" s="63"/>
      <c r="R58" s="62"/>
      <c r="S58" s="75"/>
      <c r="T58" s="76"/>
      <c r="U58" s="77"/>
      <c r="V58" s="77"/>
      <c r="W58" s="78"/>
      <c r="X58" s="78"/>
      <c r="Y58" s="78"/>
      <c r="Z58" s="78"/>
      <c r="AA58" s="34"/>
      <c r="AB58" s="34"/>
    </row>
    <row r="59" customFormat="false" ht="14.4" hidden="false" customHeight="true" outlineLevel="0" collapsed="false">
      <c r="A59" s="81"/>
      <c r="B59" s="74"/>
      <c r="C59" s="82"/>
      <c r="D59" s="24"/>
      <c r="E59" s="29"/>
      <c r="F59" s="61" t="s">
        <v>46</v>
      </c>
      <c r="G59" s="62"/>
      <c r="H59" s="62"/>
      <c r="I59" s="62"/>
      <c r="J59" s="62"/>
      <c r="K59" s="62"/>
      <c r="L59" s="62"/>
      <c r="M59" s="63"/>
      <c r="N59" s="63"/>
      <c r="O59" s="63"/>
      <c r="P59" s="62"/>
      <c r="Q59" s="63"/>
      <c r="R59" s="62"/>
      <c r="S59" s="75"/>
      <c r="T59" s="76"/>
      <c r="U59" s="77"/>
      <c r="V59" s="77"/>
      <c r="W59" s="78"/>
      <c r="X59" s="78"/>
      <c r="Y59" s="78"/>
      <c r="Z59" s="78"/>
      <c r="AA59" s="34"/>
      <c r="AB59" s="34"/>
    </row>
    <row r="60" customFormat="false" ht="18" hidden="false" customHeight="true" outlineLevel="0" collapsed="false">
      <c r="A60" s="81"/>
      <c r="B60" s="74"/>
      <c r="C60" s="82"/>
      <c r="D60" s="24"/>
      <c r="E60" s="29"/>
      <c r="F60" s="61" t="s">
        <v>47</v>
      </c>
      <c r="G60" s="62" t="n">
        <f aca="false">L60</f>
        <v>510241.94</v>
      </c>
      <c r="H60" s="62" t="n">
        <f aca="false">N60</f>
        <v>510241.94</v>
      </c>
      <c r="I60" s="62"/>
      <c r="J60" s="62"/>
      <c r="K60" s="62"/>
      <c r="L60" s="62" t="n">
        <v>510241.94</v>
      </c>
      <c r="M60" s="63"/>
      <c r="N60" s="63" t="n">
        <v>510241.94</v>
      </c>
      <c r="O60" s="63"/>
      <c r="P60" s="62"/>
      <c r="Q60" s="63"/>
      <c r="R60" s="62"/>
      <c r="S60" s="75"/>
      <c r="T60" s="76"/>
      <c r="U60" s="77"/>
      <c r="V60" s="77"/>
      <c r="W60" s="78"/>
      <c r="X60" s="78"/>
      <c r="Y60" s="78"/>
      <c r="Z60" s="78"/>
      <c r="AA60" s="34"/>
      <c r="AB60" s="34"/>
    </row>
    <row r="61" customFormat="false" ht="13.95" hidden="false" customHeight="true" outlineLevel="0" collapsed="false">
      <c r="A61" s="83" t="s">
        <v>84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4"/>
      <c r="V61" s="84"/>
      <c r="AA61" s="34"/>
      <c r="AB61" s="34"/>
    </row>
    <row r="62" customFormat="false" ht="13.95" hidden="false" customHeight="true" outlineLevel="0" collapsed="false">
      <c r="A62" s="85" t="s">
        <v>85</v>
      </c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4"/>
      <c r="V62" s="84"/>
      <c r="AA62" s="34"/>
      <c r="AB62" s="34"/>
    </row>
    <row r="63" s="53" customFormat="true" ht="24.6" hidden="false" customHeight="true" outlineLevel="0" collapsed="false">
      <c r="A63" s="86" t="s">
        <v>21</v>
      </c>
      <c r="B63" s="87"/>
      <c r="C63" s="88" t="s">
        <v>86</v>
      </c>
      <c r="D63" s="88"/>
      <c r="E63" s="88"/>
      <c r="F63" s="46" t="s">
        <v>43</v>
      </c>
      <c r="G63" s="47" t="n">
        <f aca="false">I63+L63+P63</f>
        <v>5294632.96</v>
      </c>
      <c r="H63" s="47" t="n">
        <f aca="false">J63+N63+R63</f>
        <v>1817837.38</v>
      </c>
      <c r="I63" s="89" t="n">
        <f aca="false">I64+I65</f>
        <v>1567026.96</v>
      </c>
      <c r="J63" s="89" t="n">
        <f aca="false">J64+J65</f>
        <v>835337.38</v>
      </c>
      <c r="K63" s="89"/>
      <c r="L63" s="89" t="n">
        <f aca="false">L64+L65</f>
        <v>1555617.22</v>
      </c>
      <c r="M63" s="90" t="n">
        <f aca="false">M64+M65</f>
        <v>0</v>
      </c>
      <c r="N63" s="90" t="n">
        <f aca="false">N64</f>
        <v>484000</v>
      </c>
      <c r="O63" s="90" t="n">
        <f aca="false">O64+O65</f>
        <v>1071617.22</v>
      </c>
      <c r="P63" s="89" t="n">
        <f aca="false">P64+P65</f>
        <v>2171988.78</v>
      </c>
      <c r="Q63" s="90" t="n">
        <f aca="false">Q64+Q65</f>
        <v>1071617.22</v>
      </c>
      <c r="R63" s="90" t="n">
        <f aca="false">R64+R65</f>
        <v>498500</v>
      </c>
      <c r="S63" s="91" t="s">
        <v>44</v>
      </c>
      <c r="T63" s="91" t="s">
        <v>44</v>
      </c>
      <c r="U63" s="49" t="s">
        <v>44</v>
      </c>
      <c r="V63" s="49" t="s">
        <v>44</v>
      </c>
      <c r="W63" s="52"/>
      <c r="X63" s="52"/>
      <c r="Y63" s="52"/>
      <c r="Z63" s="56"/>
      <c r="AA63" s="52"/>
      <c r="AB63" s="52"/>
    </row>
    <row r="64" s="53" customFormat="true" ht="17.4" hidden="false" customHeight="true" outlineLevel="0" collapsed="false">
      <c r="A64" s="86"/>
      <c r="B64" s="87"/>
      <c r="C64" s="88"/>
      <c r="D64" s="88"/>
      <c r="E64" s="88"/>
      <c r="F64" s="46" t="s">
        <v>46</v>
      </c>
      <c r="G64" s="47" t="n">
        <f aca="false">I64+L64+P64</f>
        <v>5294632.96</v>
      </c>
      <c r="H64" s="47" t="n">
        <f aca="false">J64+N64+R64</f>
        <v>1817837.38</v>
      </c>
      <c r="I64" s="89" t="n">
        <f aca="false">I67</f>
        <v>1567026.96</v>
      </c>
      <c r="J64" s="89" t="n">
        <f aca="false">J67</f>
        <v>835337.38</v>
      </c>
      <c r="K64" s="89"/>
      <c r="L64" s="89" t="n">
        <f aca="false">L67</f>
        <v>1555617.22</v>
      </c>
      <c r="M64" s="90" t="n">
        <f aca="false">M67</f>
        <v>0</v>
      </c>
      <c r="N64" s="90" t="n">
        <f aca="false">N67</f>
        <v>484000</v>
      </c>
      <c r="O64" s="90" t="n">
        <f aca="false">O67</f>
        <v>1071617.22</v>
      </c>
      <c r="P64" s="89" t="n">
        <f aca="false">P67</f>
        <v>2171988.78</v>
      </c>
      <c r="Q64" s="90" t="n">
        <f aca="false">Q67</f>
        <v>1071617.22</v>
      </c>
      <c r="R64" s="90" t="n">
        <f aca="false">R67</f>
        <v>498500</v>
      </c>
      <c r="S64" s="91"/>
      <c r="T64" s="91"/>
      <c r="U64" s="49"/>
      <c r="V64" s="49"/>
      <c r="W64" s="52"/>
      <c r="X64" s="52"/>
      <c r="Y64" s="52"/>
      <c r="Z64" s="56"/>
      <c r="AA64" s="52"/>
      <c r="AB64" s="52"/>
    </row>
    <row r="65" s="53" customFormat="true" ht="15.6" hidden="false" customHeight="true" outlineLevel="0" collapsed="false">
      <c r="A65" s="86"/>
      <c r="B65" s="87"/>
      <c r="C65" s="88"/>
      <c r="D65" s="88"/>
      <c r="E65" s="88"/>
      <c r="F65" s="46" t="s">
        <v>47</v>
      </c>
      <c r="G65" s="47" t="n">
        <f aca="false">I65+L65</f>
        <v>0</v>
      </c>
      <c r="H65" s="47" t="n">
        <f aca="false">J65+N65+R65</f>
        <v>0</v>
      </c>
      <c r="I65" s="92" t="n">
        <f aca="false">I68</f>
        <v>0</v>
      </c>
      <c r="J65" s="92" t="n">
        <f aca="false">J68</f>
        <v>0</v>
      </c>
      <c r="K65" s="92"/>
      <c r="L65" s="92" t="n">
        <f aca="false">L68</f>
        <v>0</v>
      </c>
      <c r="M65" s="93" t="n">
        <f aca="false">M68</f>
        <v>0</v>
      </c>
      <c r="N65" s="93" t="n">
        <f aca="false">N68</f>
        <v>0</v>
      </c>
      <c r="O65" s="93" t="n">
        <f aca="false">O68</f>
        <v>0</v>
      </c>
      <c r="P65" s="92" t="n">
        <f aca="false">P68</f>
        <v>0</v>
      </c>
      <c r="Q65" s="93" t="n">
        <f aca="false">Q68</f>
        <v>0</v>
      </c>
      <c r="R65" s="93" t="n">
        <f aca="false">R68</f>
        <v>0</v>
      </c>
      <c r="S65" s="91"/>
      <c r="T65" s="91"/>
      <c r="U65" s="49"/>
      <c r="V65" s="49"/>
      <c r="W65" s="52"/>
      <c r="X65" s="52"/>
      <c r="Y65" s="52"/>
      <c r="Z65" s="56"/>
      <c r="AA65" s="52"/>
      <c r="AB65" s="52"/>
    </row>
    <row r="66" customFormat="false" ht="20.4" hidden="false" customHeight="true" outlineLevel="0" collapsed="false">
      <c r="A66" s="59" t="s">
        <v>87</v>
      </c>
      <c r="B66" s="94"/>
      <c r="C66" s="88" t="s">
        <v>88</v>
      </c>
      <c r="D66" s="24" t="n">
        <v>601</v>
      </c>
      <c r="E66" s="95" t="s">
        <v>89</v>
      </c>
      <c r="F66" s="61" t="s">
        <v>43</v>
      </c>
      <c r="G66" s="47" t="n">
        <f aca="false">I66+L66+P66</f>
        <v>5294632.96</v>
      </c>
      <c r="H66" s="47" t="n">
        <f aca="false">J66+N66+R66</f>
        <v>1817837.38</v>
      </c>
      <c r="I66" s="96" t="n">
        <f aca="false">I67+I68</f>
        <v>1567026.96</v>
      </c>
      <c r="J66" s="96" t="n">
        <f aca="false">J67+J68</f>
        <v>835337.38</v>
      </c>
      <c r="K66" s="96"/>
      <c r="L66" s="96" t="n">
        <f aca="false">L67+L68</f>
        <v>1555617.22</v>
      </c>
      <c r="M66" s="97" t="n">
        <f aca="false">M67+M68</f>
        <v>0</v>
      </c>
      <c r="N66" s="97" t="n">
        <f aca="false">N67+N68</f>
        <v>484000</v>
      </c>
      <c r="O66" s="97" t="n">
        <f aca="false">O67+O68</f>
        <v>1071617.22</v>
      </c>
      <c r="P66" s="96" t="n">
        <f aca="false">P67+P68</f>
        <v>2171988.78</v>
      </c>
      <c r="Q66" s="97" t="n">
        <v>1071617.22</v>
      </c>
      <c r="R66" s="96" t="n">
        <f aca="false">R67+R68</f>
        <v>498500</v>
      </c>
      <c r="S66" s="91" t="s">
        <v>44</v>
      </c>
      <c r="T66" s="91" t="s">
        <v>44</v>
      </c>
      <c r="U66" s="21" t="s">
        <v>44</v>
      </c>
      <c r="V66" s="98" t="s">
        <v>44</v>
      </c>
      <c r="W66" s="34"/>
      <c r="X66" s="34"/>
      <c r="Y66" s="34"/>
      <c r="Z66" s="66"/>
      <c r="AA66" s="34"/>
      <c r="AB66" s="34"/>
    </row>
    <row r="67" customFormat="false" ht="25.2" hidden="false" customHeight="true" outlineLevel="0" collapsed="false">
      <c r="A67" s="59"/>
      <c r="B67" s="94"/>
      <c r="C67" s="88"/>
      <c r="D67" s="24"/>
      <c r="E67" s="95"/>
      <c r="F67" s="61" t="s">
        <v>46</v>
      </c>
      <c r="G67" s="47" t="n">
        <f aca="false">I67+L67+P67</f>
        <v>5294632.96</v>
      </c>
      <c r="H67" s="47" t="n">
        <f aca="false">J67+N67+R67</f>
        <v>1817837.38</v>
      </c>
      <c r="I67" s="96" t="n">
        <v>1567026.96</v>
      </c>
      <c r="J67" s="96" t="n">
        <v>835337.38</v>
      </c>
      <c r="K67" s="96" t="n">
        <v>731689.58</v>
      </c>
      <c r="L67" s="96" t="n">
        <v>1555617.22</v>
      </c>
      <c r="M67" s="96" t="n">
        <f aca="false">M70</f>
        <v>0</v>
      </c>
      <c r="N67" s="96" t="n">
        <v>484000</v>
      </c>
      <c r="O67" s="96" t="n">
        <f aca="false">O70</f>
        <v>1071617.22</v>
      </c>
      <c r="P67" s="96" t="n">
        <v>2171988.78</v>
      </c>
      <c r="Q67" s="96" t="n">
        <f aca="false">Q70</f>
        <v>1071617.22</v>
      </c>
      <c r="R67" s="96" t="n">
        <v>498500</v>
      </c>
      <c r="S67" s="91"/>
      <c r="T67" s="91"/>
      <c r="U67" s="21"/>
      <c r="V67" s="98"/>
      <c r="W67" s="34"/>
      <c r="X67" s="34"/>
      <c r="Y67" s="34"/>
      <c r="Z67" s="66"/>
      <c r="AA67" s="34"/>
      <c r="AB67" s="34"/>
    </row>
    <row r="68" customFormat="false" ht="14.4" hidden="false" customHeight="true" outlineLevel="0" collapsed="false">
      <c r="A68" s="59"/>
      <c r="B68" s="94"/>
      <c r="C68" s="88"/>
      <c r="D68" s="24"/>
      <c r="E68" s="95"/>
      <c r="F68" s="61" t="s">
        <v>47</v>
      </c>
      <c r="G68" s="47" t="n">
        <f aca="false">I68+L68+P68</f>
        <v>0</v>
      </c>
      <c r="H68" s="47" t="n">
        <f aca="false">J68+N68+R68</f>
        <v>0</v>
      </c>
      <c r="I68" s="96" t="n">
        <f aca="false">I71</f>
        <v>0</v>
      </c>
      <c r="J68" s="96" t="n">
        <f aca="false">J71</f>
        <v>0</v>
      </c>
      <c r="K68" s="96"/>
      <c r="L68" s="96" t="n">
        <f aca="false">L71</f>
        <v>0</v>
      </c>
      <c r="M68" s="96" t="n">
        <f aca="false">M71</f>
        <v>0</v>
      </c>
      <c r="N68" s="96" t="n">
        <f aca="false">N71</f>
        <v>0</v>
      </c>
      <c r="O68" s="96" t="n">
        <f aca="false">O71</f>
        <v>0</v>
      </c>
      <c r="P68" s="96" t="n">
        <f aca="false">P71</f>
        <v>0</v>
      </c>
      <c r="Q68" s="96" t="n">
        <f aca="false">Q71</f>
        <v>0</v>
      </c>
      <c r="R68" s="96" t="n">
        <f aca="false">R71</f>
        <v>0</v>
      </c>
      <c r="S68" s="91"/>
      <c r="T68" s="91"/>
      <c r="U68" s="21"/>
      <c r="V68" s="98"/>
      <c r="W68" s="34"/>
      <c r="X68" s="34"/>
      <c r="Y68" s="34"/>
      <c r="Z68" s="66"/>
      <c r="AA68" s="34"/>
      <c r="AB68" s="34"/>
    </row>
    <row r="69" customFormat="false" ht="19.95" hidden="false" customHeight="true" outlineLevel="0" collapsed="false">
      <c r="A69" s="59" t="s">
        <v>90</v>
      </c>
      <c r="B69" s="94"/>
      <c r="C69" s="88" t="s">
        <v>91</v>
      </c>
      <c r="D69" s="24" t="n">
        <v>601</v>
      </c>
      <c r="E69" s="29" t="s">
        <v>92</v>
      </c>
      <c r="F69" s="61" t="s">
        <v>43</v>
      </c>
      <c r="G69" s="47" t="n">
        <f aca="false">I69+L69+P69</f>
        <v>5294632</v>
      </c>
      <c r="H69" s="47" t="n">
        <f aca="false">J69+N69+R69</f>
        <v>1817837</v>
      </c>
      <c r="I69" s="96" t="n">
        <f aca="false">I70+I71</f>
        <v>1567026</v>
      </c>
      <c r="J69" s="96" t="n">
        <f aca="false">J70+J71</f>
        <v>835337</v>
      </c>
      <c r="K69" s="96" t="n">
        <f aca="false">K70</f>
        <v>731689.58</v>
      </c>
      <c r="L69" s="96" t="n">
        <f aca="false">L70+L71</f>
        <v>1555617.22</v>
      </c>
      <c r="M69" s="97"/>
      <c r="N69" s="97" t="n">
        <f aca="false">N70+N71</f>
        <v>484000</v>
      </c>
      <c r="O69" s="99" t="n">
        <f aca="false">O70+O71</f>
        <v>1071617.22</v>
      </c>
      <c r="P69" s="96" t="n">
        <f aca="false">P70+P71</f>
        <v>2171988.78</v>
      </c>
      <c r="Q69" s="97" t="n">
        <v>1071617.22</v>
      </c>
      <c r="R69" s="96" t="n">
        <f aca="false">R70+R71</f>
        <v>498500</v>
      </c>
      <c r="S69" s="21" t="n">
        <v>100</v>
      </c>
      <c r="T69" s="21" t="n">
        <v>57.8</v>
      </c>
      <c r="U69" s="21" t="n">
        <v>100</v>
      </c>
      <c r="V69" s="98" t="n">
        <v>80</v>
      </c>
      <c r="W69" s="34"/>
      <c r="X69" s="34"/>
      <c r="Y69" s="34"/>
      <c r="Z69" s="66"/>
      <c r="AA69" s="34"/>
      <c r="AB69" s="34"/>
    </row>
    <row r="70" customFormat="false" ht="28.2" hidden="false" customHeight="true" outlineLevel="0" collapsed="false">
      <c r="A70" s="59"/>
      <c r="B70" s="94"/>
      <c r="C70" s="88"/>
      <c r="D70" s="24"/>
      <c r="E70" s="29"/>
      <c r="F70" s="61" t="s">
        <v>46</v>
      </c>
      <c r="G70" s="47" t="n">
        <f aca="false">I70+L70+P70</f>
        <v>5294632</v>
      </c>
      <c r="H70" s="47" t="n">
        <f aca="false">J70+N70+R70</f>
        <v>1817837</v>
      </c>
      <c r="I70" s="96" t="n">
        <v>1567026</v>
      </c>
      <c r="J70" s="96" t="n">
        <v>835337</v>
      </c>
      <c r="K70" s="96" t="n">
        <v>731689.58</v>
      </c>
      <c r="L70" s="96" t="n">
        <v>1555617.22</v>
      </c>
      <c r="M70" s="97"/>
      <c r="N70" s="97" t="n">
        <v>484000</v>
      </c>
      <c r="O70" s="99" t="n">
        <f aca="false">L70-N70</f>
        <v>1071617.22</v>
      </c>
      <c r="P70" s="96" t="n">
        <v>2171988.78</v>
      </c>
      <c r="Q70" s="97" t="n">
        <f aca="false">Q69</f>
        <v>1071617.22</v>
      </c>
      <c r="R70" s="96" t="n">
        <v>498500</v>
      </c>
      <c r="S70" s="21"/>
      <c r="T70" s="21"/>
      <c r="U70" s="21"/>
      <c r="V70" s="98"/>
      <c r="W70" s="34"/>
      <c r="X70" s="34"/>
      <c r="Y70" s="34"/>
      <c r="Z70" s="66"/>
      <c r="AA70" s="34"/>
      <c r="AB70" s="34"/>
      <c r="AC70" s="100" t="n">
        <f aca="false">P70-R70</f>
        <v>1673488.78</v>
      </c>
    </row>
    <row r="71" customFormat="false" ht="15.6" hidden="false" customHeight="true" outlineLevel="0" collapsed="false">
      <c r="A71" s="59"/>
      <c r="B71" s="94"/>
      <c r="C71" s="88"/>
      <c r="D71" s="24"/>
      <c r="E71" s="29"/>
      <c r="F71" s="61" t="s">
        <v>47</v>
      </c>
      <c r="G71" s="47" t="n">
        <f aca="false">I71+L71+P71</f>
        <v>0</v>
      </c>
      <c r="H71" s="47" t="n">
        <f aca="false">J71+N71+R71</f>
        <v>0</v>
      </c>
      <c r="I71" s="96"/>
      <c r="J71" s="96"/>
      <c r="K71" s="96"/>
      <c r="L71" s="96"/>
      <c r="M71" s="97"/>
      <c r="N71" s="97"/>
      <c r="O71" s="99"/>
      <c r="P71" s="96"/>
      <c r="Q71" s="97"/>
      <c r="R71" s="96"/>
      <c r="S71" s="21"/>
      <c r="T71" s="21"/>
      <c r="U71" s="21"/>
      <c r="V71" s="98"/>
      <c r="W71" s="34"/>
      <c r="X71" s="34"/>
      <c r="Y71" s="34"/>
      <c r="Z71" s="66"/>
      <c r="AA71" s="34"/>
      <c r="AB71" s="34"/>
    </row>
    <row r="72" customFormat="false" ht="24" hidden="false" customHeight="true" outlineLevel="0" collapsed="false">
      <c r="A72" s="59" t="s">
        <v>21</v>
      </c>
      <c r="B72" s="94"/>
      <c r="C72" s="88" t="s">
        <v>93</v>
      </c>
      <c r="D72" s="88"/>
      <c r="E72" s="88"/>
      <c r="F72" s="46" t="s">
        <v>43</v>
      </c>
      <c r="G72" s="47" t="n">
        <f aca="false">I72+L72+P72</f>
        <v>1478379.46</v>
      </c>
      <c r="H72" s="47" t="n">
        <f aca="false">J72+L72+P72</f>
        <v>1478379.46</v>
      </c>
      <c r="I72" s="89" t="n">
        <f aca="false">I73+I74</f>
        <v>316056.92</v>
      </c>
      <c r="J72" s="89" t="n">
        <f aca="false">J73+J74</f>
        <v>316056.92</v>
      </c>
      <c r="K72" s="89"/>
      <c r="L72" s="89" t="n">
        <f aca="false">L73+L74</f>
        <v>260744.97</v>
      </c>
      <c r="M72" s="89" t="n">
        <f aca="false">M73+M74</f>
        <v>0</v>
      </c>
      <c r="N72" s="89" t="n">
        <f aca="false">N73+N74</f>
        <v>260744.97</v>
      </c>
      <c r="O72" s="89" t="n">
        <f aca="false">O73+O74</f>
        <v>0</v>
      </c>
      <c r="P72" s="89" t="n">
        <f aca="false">P73+P74</f>
        <v>901577.57</v>
      </c>
      <c r="Q72" s="89" t="n">
        <f aca="false">Q73+Q74</f>
        <v>0</v>
      </c>
      <c r="R72" s="89" t="n">
        <f aca="false">R73+R74</f>
        <v>901577.57</v>
      </c>
      <c r="S72" s="91" t="s">
        <v>44</v>
      </c>
      <c r="T72" s="91" t="s">
        <v>44</v>
      </c>
      <c r="U72" s="91" t="s">
        <v>44</v>
      </c>
      <c r="V72" s="91" t="s">
        <v>44</v>
      </c>
      <c r="W72" s="34"/>
      <c r="X72" s="34"/>
      <c r="Y72" s="34"/>
      <c r="Z72" s="66"/>
      <c r="AA72" s="34"/>
      <c r="AB72" s="34"/>
    </row>
    <row r="73" customFormat="false" ht="21" hidden="false" customHeight="true" outlineLevel="0" collapsed="false">
      <c r="A73" s="59"/>
      <c r="B73" s="94"/>
      <c r="C73" s="88"/>
      <c r="D73" s="88"/>
      <c r="E73" s="88"/>
      <c r="F73" s="46" t="s">
        <v>46</v>
      </c>
      <c r="G73" s="47" t="n">
        <f aca="false">I73+L73+P73</f>
        <v>1347099.57</v>
      </c>
      <c r="H73" s="47" t="n">
        <f aca="false">J73+L73+P73</f>
        <v>1347099.57</v>
      </c>
      <c r="I73" s="89" t="n">
        <f aca="false">I76</f>
        <v>316056.92</v>
      </c>
      <c r="J73" s="89" t="n">
        <f aca="false">J76</f>
        <v>316056.92</v>
      </c>
      <c r="K73" s="89"/>
      <c r="L73" s="89" t="n">
        <f aca="false">L76</f>
        <v>229914</v>
      </c>
      <c r="M73" s="89" t="n">
        <f aca="false">M76</f>
        <v>0</v>
      </c>
      <c r="N73" s="89" t="n">
        <f aca="false">N76</f>
        <v>229914</v>
      </c>
      <c r="O73" s="89" t="n">
        <f aca="false">O76</f>
        <v>0</v>
      </c>
      <c r="P73" s="89" t="n">
        <f aca="false">P76</f>
        <v>801128.65</v>
      </c>
      <c r="Q73" s="89" t="n">
        <f aca="false">Q76</f>
        <v>0</v>
      </c>
      <c r="R73" s="89" t="n">
        <f aca="false">R76</f>
        <v>801128.65</v>
      </c>
      <c r="S73" s="91"/>
      <c r="T73" s="91"/>
      <c r="U73" s="91"/>
      <c r="V73" s="91"/>
      <c r="W73" s="34"/>
      <c r="X73" s="34"/>
      <c r="Y73" s="34"/>
      <c r="Z73" s="66"/>
      <c r="AA73" s="34"/>
      <c r="AB73" s="34"/>
    </row>
    <row r="74" customFormat="false" ht="18" hidden="false" customHeight="true" outlineLevel="0" collapsed="false">
      <c r="A74" s="59"/>
      <c r="B74" s="94"/>
      <c r="C74" s="88"/>
      <c r="D74" s="88"/>
      <c r="E74" s="88"/>
      <c r="F74" s="46" t="s">
        <v>47</v>
      </c>
      <c r="G74" s="47" t="n">
        <f aca="false">I74+L74+P74</f>
        <v>131279.89</v>
      </c>
      <c r="H74" s="47" t="n">
        <f aca="false">J74+R74</f>
        <v>100448.92</v>
      </c>
      <c r="I74" s="89" t="n">
        <f aca="false">I77</f>
        <v>0</v>
      </c>
      <c r="J74" s="89" t="n">
        <f aca="false">J77</f>
        <v>0</v>
      </c>
      <c r="K74" s="89"/>
      <c r="L74" s="89" t="n">
        <f aca="false">L77</f>
        <v>30830.97</v>
      </c>
      <c r="M74" s="89" t="n">
        <f aca="false">M77</f>
        <v>0</v>
      </c>
      <c r="N74" s="89" t="n">
        <f aca="false">N77</f>
        <v>30830.97</v>
      </c>
      <c r="O74" s="89" t="n">
        <f aca="false">O77</f>
        <v>0</v>
      </c>
      <c r="P74" s="89" t="n">
        <f aca="false">P77</f>
        <v>100448.92</v>
      </c>
      <c r="Q74" s="89" t="n">
        <f aca="false">Q77</f>
        <v>0</v>
      </c>
      <c r="R74" s="89" t="n">
        <f aca="false">R77</f>
        <v>100448.92</v>
      </c>
      <c r="S74" s="91"/>
      <c r="T74" s="91"/>
      <c r="U74" s="91"/>
      <c r="V74" s="91"/>
      <c r="W74" s="34"/>
      <c r="X74" s="34"/>
      <c r="Y74" s="34"/>
      <c r="Z74" s="66"/>
      <c r="AA74" s="34"/>
      <c r="AB74" s="34"/>
    </row>
    <row r="75" customFormat="false" ht="24" hidden="false" customHeight="true" outlineLevel="0" collapsed="false">
      <c r="A75" s="59" t="s">
        <v>94</v>
      </c>
      <c r="B75" s="94"/>
      <c r="C75" s="88" t="s">
        <v>95</v>
      </c>
      <c r="D75" s="24" t="n">
        <v>601</v>
      </c>
      <c r="E75" s="95" t="s">
        <v>96</v>
      </c>
      <c r="F75" s="61" t="s">
        <v>43</v>
      </c>
      <c r="G75" s="47" t="n">
        <f aca="false">I75+L75+P75</f>
        <v>1478379.46</v>
      </c>
      <c r="H75" s="47" t="n">
        <f aca="false">J75</f>
        <v>316056.92</v>
      </c>
      <c r="I75" s="96" t="n">
        <f aca="false">I76+I77</f>
        <v>316056.92</v>
      </c>
      <c r="J75" s="96" t="n">
        <f aca="false">J76+J77</f>
        <v>316056.92</v>
      </c>
      <c r="K75" s="96"/>
      <c r="L75" s="96" t="n">
        <f aca="false">L76+L77</f>
        <v>260744.97</v>
      </c>
      <c r="M75" s="96" t="n">
        <f aca="false">M76+M77</f>
        <v>0</v>
      </c>
      <c r="N75" s="96" t="n">
        <f aca="false">N76+N77</f>
        <v>260744.97</v>
      </c>
      <c r="O75" s="96" t="n">
        <f aca="false">O76+O77</f>
        <v>0</v>
      </c>
      <c r="P75" s="96" t="n">
        <f aca="false">P76+P77</f>
        <v>901577.57</v>
      </c>
      <c r="Q75" s="96" t="n">
        <f aca="false">Q76+Q77</f>
        <v>0</v>
      </c>
      <c r="R75" s="96" t="n">
        <f aca="false">R76+R77</f>
        <v>901577.57</v>
      </c>
      <c r="S75" s="91" t="s">
        <v>44</v>
      </c>
      <c r="T75" s="91" t="s">
        <v>44</v>
      </c>
      <c r="U75" s="91" t="s">
        <v>44</v>
      </c>
      <c r="V75" s="91" t="s">
        <v>44</v>
      </c>
      <c r="W75" s="34"/>
      <c r="X75" s="34"/>
      <c r="Y75" s="34"/>
      <c r="Z75" s="66"/>
      <c r="AA75" s="34"/>
      <c r="AB75" s="34"/>
    </row>
    <row r="76" customFormat="false" ht="18.6" hidden="false" customHeight="true" outlineLevel="0" collapsed="false">
      <c r="A76" s="59"/>
      <c r="B76" s="94"/>
      <c r="C76" s="88"/>
      <c r="D76" s="24"/>
      <c r="E76" s="95"/>
      <c r="F76" s="61" t="s">
        <v>46</v>
      </c>
      <c r="G76" s="47" t="n">
        <f aca="false">I76+L76+P76</f>
        <v>1347099.57</v>
      </c>
      <c r="H76" s="47" t="n">
        <f aca="false">J76</f>
        <v>316056.92</v>
      </c>
      <c r="I76" s="96" t="n">
        <v>316056.92</v>
      </c>
      <c r="J76" s="96" t="n">
        <f aca="false">J82+J85+J88+J91</f>
        <v>316056.92</v>
      </c>
      <c r="K76" s="96"/>
      <c r="L76" s="96" t="n">
        <v>229914</v>
      </c>
      <c r="M76" s="96" t="n">
        <f aca="false">M82+M85+M88+M91</f>
        <v>0</v>
      </c>
      <c r="N76" s="96" t="n">
        <v>229914</v>
      </c>
      <c r="O76" s="96" t="n">
        <f aca="false">O82+O85+O88+O91</f>
        <v>0</v>
      </c>
      <c r="P76" s="96" t="n">
        <f aca="false">P79+P82+P85+P88</f>
        <v>801128.65</v>
      </c>
      <c r="Q76" s="96" t="n">
        <f aca="false">Q82+Q85+Q88+Q91</f>
        <v>0</v>
      </c>
      <c r="R76" s="96" t="n">
        <f aca="false">R82+R85+R88+R91</f>
        <v>801128.65</v>
      </c>
      <c r="S76" s="91"/>
      <c r="T76" s="91"/>
      <c r="U76" s="91"/>
      <c r="V76" s="91"/>
      <c r="W76" s="34"/>
      <c r="X76" s="34"/>
      <c r="Y76" s="34"/>
      <c r="Z76" s="66"/>
      <c r="AA76" s="34"/>
      <c r="AB76" s="34"/>
    </row>
    <row r="77" customFormat="false" ht="17.4" hidden="false" customHeight="true" outlineLevel="0" collapsed="false">
      <c r="A77" s="59"/>
      <c r="B77" s="94"/>
      <c r="C77" s="88"/>
      <c r="D77" s="24"/>
      <c r="E77" s="95"/>
      <c r="F77" s="61" t="s">
        <v>47</v>
      </c>
      <c r="G77" s="47" t="n">
        <f aca="false">I77+L77+P77</f>
        <v>131279.89</v>
      </c>
      <c r="H77" s="47" t="n">
        <f aca="false">J77</f>
        <v>0</v>
      </c>
      <c r="I77" s="96" t="n">
        <f aca="false">I83+I86+I89+I92</f>
        <v>0</v>
      </c>
      <c r="J77" s="96" t="n">
        <f aca="false">J83+J86+J89+J92</f>
        <v>0</v>
      </c>
      <c r="K77" s="96"/>
      <c r="L77" s="96" t="n">
        <v>30830.97</v>
      </c>
      <c r="M77" s="96" t="n">
        <f aca="false">M83+M86+M89+M92</f>
        <v>0</v>
      </c>
      <c r="N77" s="96" t="n">
        <v>30830.97</v>
      </c>
      <c r="O77" s="96"/>
      <c r="P77" s="96" t="n">
        <f aca="false">P80+P95</f>
        <v>100448.92</v>
      </c>
      <c r="Q77" s="96" t="n">
        <f aca="false">Q83+Q86+Q89+Q92</f>
        <v>0</v>
      </c>
      <c r="R77" s="96" t="n">
        <f aca="false">R80+R95</f>
        <v>100448.92</v>
      </c>
      <c r="S77" s="91"/>
      <c r="T77" s="91"/>
      <c r="U77" s="91"/>
      <c r="V77" s="91"/>
      <c r="W77" s="34"/>
      <c r="X77" s="34"/>
      <c r="Y77" s="34"/>
      <c r="Z77" s="66"/>
      <c r="AA77" s="34"/>
      <c r="AB77" s="34"/>
    </row>
    <row r="78" customFormat="false" ht="16.8" hidden="false" customHeight="true" outlineLevel="0" collapsed="false">
      <c r="A78" s="59"/>
      <c r="B78" s="94"/>
      <c r="C78" s="88" t="s">
        <v>97</v>
      </c>
      <c r="D78" s="24" t="n">
        <v>601</v>
      </c>
      <c r="E78" s="29" t="s">
        <v>98</v>
      </c>
      <c r="F78" s="61" t="s">
        <v>43</v>
      </c>
      <c r="G78" s="47" t="n">
        <f aca="false">P78</f>
        <v>50000</v>
      </c>
      <c r="H78" s="47" t="n">
        <f aca="false">R78</f>
        <v>50000</v>
      </c>
      <c r="I78" s="96"/>
      <c r="J78" s="96"/>
      <c r="K78" s="96"/>
      <c r="L78" s="96"/>
      <c r="M78" s="97"/>
      <c r="N78" s="97"/>
      <c r="O78" s="97"/>
      <c r="P78" s="96" t="n">
        <f aca="false">P80</f>
        <v>50000</v>
      </c>
      <c r="Q78" s="97"/>
      <c r="R78" s="96" t="n">
        <f aca="false">R80</f>
        <v>50000</v>
      </c>
      <c r="S78" s="79"/>
      <c r="T78" s="101"/>
      <c r="U78" s="79"/>
      <c r="V78" s="101"/>
      <c r="W78" s="68"/>
      <c r="X78" s="68"/>
      <c r="Y78" s="68"/>
      <c r="Z78" s="69"/>
      <c r="AA78" s="34"/>
      <c r="AB78" s="34"/>
    </row>
    <row r="79" customFormat="false" ht="16.2" hidden="false" customHeight="true" outlineLevel="0" collapsed="false">
      <c r="A79" s="59"/>
      <c r="B79" s="94"/>
      <c r="C79" s="88"/>
      <c r="D79" s="24"/>
      <c r="E79" s="29"/>
      <c r="F79" s="61" t="s">
        <v>46</v>
      </c>
      <c r="G79" s="47"/>
      <c r="H79" s="47"/>
      <c r="I79" s="96"/>
      <c r="J79" s="96"/>
      <c r="K79" s="96"/>
      <c r="L79" s="96"/>
      <c r="M79" s="97"/>
      <c r="N79" s="97"/>
      <c r="O79" s="97"/>
      <c r="P79" s="96"/>
      <c r="Q79" s="97"/>
      <c r="R79" s="96"/>
      <c r="S79" s="79"/>
      <c r="T79" s="101"/>
      <c r="U79" s="79"/>
      <c r="V79" s="101"/>
      <c r="W79" s="68"/>
      <c r="X79" s="68"/>
      <c r="Y79" s="68"/>
      <c r="Z79" s="69"/>
      <c r="AA79" s="34"/>
      <c r="AB79" s="34"/>
    </row>
    <row r="80" customFormat="false" ht="14.4" hidden="false" customHeight="true" outlineLevel="0" collapsed="false">
      <c r="A80" s="59"/>
      <c r="B80" s="94"/>
      <c r="C80" s="88"/>
      <c r="D80" s="24"/>
      <c r="E80" s="29"/>
      <c r="F80" s="61" t="s">
        <v>47</v>
      </c>
      <c r="G80" s="47" t="n">
        <f aca="false">P80</f>
        <v>50000</v>
      </c>
      <c r="H80" s="47" t="n">
        <f aca="false">R80</f>
        <v>50000</v>
      </c>
      <c r="I80" s="96"/>
      <c r="J80" s="96"/>
      <c r="K80" s="96"/>
      <c r="L80" s="96"/>
      <c r="M80" s="97"/>
      <c r="N80" s="97"/>
      <c r="O80" s="97"/>
      <c r="P80" s="96" t="n">
        <v>50000</v>
      </c>
      <c r="Q80" s="97"/>
      <c r="R80" s="96" t="n">
        <v>50000</v>
      </c>
      <c r="S80" s="79"/>
      <c r="T80" s="101"/>
      <c r="U80" s="79"/>
      <c r="V80" s="101"/>
      <c r="W80" s="68"/>
      <c r="X80" s="68"/>
      <c r="Y80" s="68"/>
      <c r="Z80" s="69"/>
      <c r="AA80" s="34"/>
      <c r="AB80" s="34"/>
    </row>
    <row r="81" customFormat="false" ht="20.4" hidden="false" customHeight="true" outlineLevel="0" collapsed="false">
      <c r="A81" s="59" t="s">
        <v>99</v>
      </c>
      <c r="B81" s="94"/>
      <c r="C81" s="88" t="s">
        <v>100</v>
      </c>
      <c r="D81" s="24" t="n">
        <v>601</v>
      </c>
      <c r="E81" s="24" t="n">
        <v>820220040</v>
      </c>
      <c r="F81" s="61" t="s">
        <v>43</v>
      </c>
      <c r="G81" s="47" t="n">
        <f aca="false">I81+L81+P81</f>
        <v>403534.12</v>
      </c>
      <c r="H81" s="47" t="n">
        <f aca="false">J81+N81+R81</f>
        <v>403534.12</v>
      </c>
      <c r="I81" s="96" t="n">
        <f aca="false">I82+I83</f>
        <v>74214.87</v>
      </c>
      <c r="J81" s="96" t="n">
        <f aca="false">J82+J83</f>
        <v>74214.87</v>
      </c>
      <c r="K81" s="96"/>
      <c r="L81" s="96" t="n">
        <f aca="false">L82+L83</f>
        <v>109839</v>
      </c>
      <c r="M81" s="97"/>
      <c r="N81" s="97" t="n">
        <f aca="false">N82+N83</f>
        <v>109839</v>
      </c>
      <c r="O81" s="97"/>
      <c r="P81" s="96" t="n">
        <f aca="false">P82+P83</f>
        <v>219480.25</v>
      </c>
      <c r="Q81" s="97"/>
      <c r="R81" s="96" t="n">
        <f aca="false">R82+R83</f>
        <v>219480.25</v>
      </c>
      <c r="S81" s="21" t="n">
        <v>100</v>
      </c>
      <c r="T81" s="21" t="n">
        <v>100</v>
      </c>
      <c r="U81" s="21" t="n">
        <v>100</v>
      </c>
      <c r="V81" s="98" t="n">
        <v>100</v>
      </c>
      <c r="W81" s="34"/>
      <c r="X81" s="34"/>
      <c r="Y81" s="34"/>
      <c r="Z81" s="66"/>
      <c r="AA81" s="34"/>
      <c r="AB81" s="34"/>
    </row>
    <row r="82" customFormat="false" ht="20.4" hidden="false" customHeight="true" outlineLevel="0" collapsed="false">
      <c r="A82" s="59"/>
      <c r="B82" s="94"/>
      <c r="C82" s="88"/>
      <c r="D82" s="24"/>
      <c r="E82" s="24"/>
      <c r="F82" s="61" t="s">
        <v>46</v>
      </c>
      <c r="G82" s="47" t="n">
        <f aca="false">I82+L82+P82</f>
        <v>403534.12</v>
      </c>
      <c r="H82" s="47" t="n">
        <f aca="false">J82+N82+R82</f>
        <v>403534.12</v>
      </c>
      <c r="I82" s="96" t="n">
        <v>74214.87</v>
      </c>
      <c r="J82" s="96" t="n">
        <v>74214.87</v>
      </c>
      <c r="K82" s="96"/>
      <c r="L82" s="96" t="n">
        <v>109839</v>
      </c>
      <c r="M82" s="97"/>
      <c r="N82" s="97" t="n">
        <v>109839</v>
      </c>
      <c r="O82" s="97"/>
      <c r="P82" s="96" t="n">
        <v>219480.25</v>
      </c>
      <c r="Q82" s="97"/>
      <c r="R82" s="96" t="n">
        <v>219480.25</v>
      </c>
      <c r="S82" s="21"/>
      <c r="T82" s="21"/>
      <c r="U82" s="21"/>
      <c r="V82" s="98"/>
      <c r="W82" s="34"/>
      <c r="X82" s="34"/>
      <c r="Y82" s="34"/>
      <c r="Z82" s="66"/>
      <c r="AA82" s="34"/>
      <c r="AB82" s="34"/>
    </row>
    <row r="83" customFormat="false" ht="12.6" hidden="false" customHeight="true" outlineLevel="0" collapsed="false">
      <c r="A83" s="59"/>
      <c r="B83" s="94"/>
      <c r="C83" s="88"/>
      <c r="D83" s="24"/>
      <c r="E83" s="24"/>
      <c r="F83" s="61" t="s">
        <v>47</v>
      </c>
      <c r="G83" s="47" t="n">
        <f aca="false">I83+L83+P83</f>
        <v>0</v>
      </c>
      <c r="H83" s="47" t="n">
        <f aca="false">J83+N83+R83</f>
        <v>0</v>
      </c>
      <c r="I83" s="96"/>
      <c r="J83" s="96"/>
      <c r="K83" s="96"/>
      <c r="L83" s="96"/>
      <c r="M83" s="97"/>
      <c r="N83" s="97"/>
      <c r="O83" s="97"/>
      <c r="P83" s="96"/>
      <c r="Q83" s="97"/>
      <c r="R83" s="96"/>
      <c r="S83" s="21"/>
      <c r="T83" s="21"/>
      <c r="U83" s="21"/>
      <c r="V83" s="98"/>
      <c r="W83" s="34"/>
      <c r="X83" s="34"/>
      <c r="Y83" s="34"/>
      <c r="Z83" s="66"/>
      <c r="AA83" s="34"/>
      <c r="AB83" s="34"/>
    </row>
    <row r="84" customFormat="false" ht="19.8" hidden="false" customHeight="true" outlineLevel="0" collapsed="false">
      <c r="A84" s="59" t="s">
        <v>101</v>
      </c>
      <c r="B84" s="94"/>
      <c r="C84" s="88" t="s">
        <v>102</v>
      </c>
      <c r="D84" s="24" t="n">
        <v>601</v>
      </c>
      <c r="E84" s="24" t="n">
        <v>82020050</v>
      </c>
      <c r="F84" s="61" t="s">
        <v>43</v>
      </c>
      <c r="G84" s="47" t="n">
        <f aca="false">I84+L84+P84</f>
        <v>69421.05</v>
      </c>
      <c r="H84" s="47" t="n">
        <f aca="false">J84+N84+R84</f>
        <v>69421.05</v>
      </c>
      <c r="I84" s="96" t="n">
        <f aca="false">I85+I86</f>
        <v>28282.65</v>
      </c>
      <c r="J84" s="96" t="n">
        <f aca="false">J85+J86</f>
        <v>28282.65</v>
      </c>
      <c r="K84" s="96"/>
      <c r="L84" s="96" t="n">
        <f aca="false">L85+L86</f>
        <v>0</v>
      </c>
      <c r="M84" s="97" t="n">
        <f aca="false">M85+M86</f>
        <v>0</v>
      </c>
      <c r="N84" s="97" t="n">
        <f aca="false">N85+N86</f>
        <v>0</v>
      </c>
      <c r="O84" s="97" t="n">
        <f aca="false">O85+O86</f>
        <v>0</v>
      </c>
      <c r="P84" s="96" t="n">
        <f aca="false">P85+P86</f>
        <v>41138.4</v>
      </c>
      <c r="Q84" s="97" t="n">
        <f aca="false">Q85+Q86</f>
        <v>0</v>
      </c>
      <c r="R84" s="96" t="n">
        <f aca="false">R85+R86</f>
        <v>41138.4</v>
      </c>
      <c r="S84" s="21" t="n">
        <v>0</v>
      </c>
      <c r="T84" s="21" t="n">
        <v>0</v>
      </c>
      <c r="U84" s="21" t="n">
        <v>3</v>
      </c>
      <c r="V84" s="98" t="n">
        <v>3</v>
      </c>
      <c r="W84" s="34"/>
      <c r="X84" s="34"/>
      <c r="Y84" s="34"/>
      <c r="Z84" s="66"/>
      <c r="AA84" s="34"/>
      <c r="AB84" s="34"/>
    </row>
    <row r="85" customFormat="false" ht="13.8" hidden="false" customHeight="true" outlineLevel="0" collapsed="false">
      <c r="A85" s="59"/>
      <c r="B85" s="94"/>
      <c r="C85" s="88"/>
      <c r="D85" s="24"/>
      <c r="E85" s="24"/>
      <c r="F85" s="61" t="s">
        <v>46</v>
      </c>
      <c r="G85" s="47" t="n">
        <f aca="false">I85+L85+P85</f>
        <v>69421.05</v>
      </c>
      <c r="H85" s="47" t="n">
        <f aca="false">J85+N85+R85</f>
        <v>69421.05</v>
      </c>
      <c r="I85" s="96" t="n">
        <v>28282.65</v>
      </c>
      <c r="J85" s="96" t="n">
        <v>28282.65</v>
      </c>
      <c r="K85" s="96"/>
      <c r="L85" s="96"/>
      <c r="M85" s="97"/>
      <c r="N85" s="97"/>
      <c r="O85" s="97"/>
      <c r="P85" s="96" t="n">
        <v>41138.4</v>
      </c>
      <c r="Q85" s="97"/>
      <c r="R85" s="96" t="n">
        <v>41138.4</v>
      </c>
      <c r="S85" s="21"/>
      <c r="T85" s="21"/>
      <c r="U85" s="21"/>
      <c r="V85" s="98"/>
      <c r="W85" s="34"/>
      <c r="X85" s="34"/>
      <c r="Y85" s="34"/>
      <c r="Z85" s="66"/>
      <c r="AA85" s="34"/>
      <c r="AB85" s="34"/>
    </row>
    <row r="86" customFormat="false" ht="16.8" hidden="false" customHeight="true" outlineLevel="0" collapsed="false">
      <c r="A86" s="59"/>
      <c r="B86" s="94"/>
      <c r="C86" s="88"/>
      <c r="D86" s="24"/>
      <c r="E86" s="24"/>
      <c r="F86" s="61" t="s">
        <v>47</v>
      </c>
      <c r="G86" s="47" t="n">
        <f aca="false">I86+L86+P86</f>
        <v>0</v>
      </c>
      <c r="H86" s="47" t="n">
        <f aca="false">J86+N86+R86</f>
        <v>0</v>
      </c>
      <c r="I86" s="96"/>
      <c r="J86" s="96"/>
      <c r="K86" s="96"/>
      <c r="L86" s="96"/>
      <c r="M86" s="97"/>
      <c r="N86" s="97"/>
      <c r="O86" s="97"/>
      <c r="P86" s="96"/>
      <c r="Q86" s="97"/>
      <c r="R86" s="96"/>
      <c r="S86" s="21"/>
      <c r="T86" s="21"/>
      <c r="U86" s="21"/>
      <c r="V86" s="98"/>
      <c r="W86" s="34"/>
      <c r="X86" s="34"/>
      <c r="Y86" s="34"/>
      <c r="Z86" s="66"/>
      <c r="AA86" s="34"/>
      <c r="AB86" s="34"/>
    </row>
    <row r="87" customFormat="false" ht="21" hidden="false" customHeight="true" outlineLevel="0" collapsed="false">
      <c r="A87" s="59" t="s">
        <v>101</v>
      </c>
      <c r="B87" s="94"/>
      <c r="C87" s="88" t="s">
        <v>103</v>
      </c>
      <c r="D87" s="24" t="n">
        <v>601</v>
      </c>
      <c r="E87" s="24" t="n">
        <v>820220060</v>
      </c>
      <c r="F87" s="61" t="s">
        <v>43</v>
      </c>
      <c r="G87" s="47" t="n">
        <f aca="false">I87+L87+P87</f>
        <v>837489.4</v>
      </c>
      <c r="H87" s="47" t="n">
        <f aca="false">J87+N87+R87</f>
        <v>837489.4</v>
      </c>
      <c r="I87" s="96" t="n">
        <f aca="false">I88+I89</f>
        <v>213159.4</v>
      </c>
      <c r="J87" s="96" t="n">
        <f aca="false">J88+J89</f>
        <v>213159.4</v>
      </c>
      <c r="K87" s="96"/>
      <c r="L87" s="96" t="n">
        <f aca="false">L88+L89</f>
        <v>83820</v>
      </c>
      <c r="M87" s="97" t="n">
        <f aca="false">M88+M89</f>
        <v>0</v>
      </c>
      <c r="N87" s="97" t="n">
        <f aca="false">N88+N89</f>
        <v>83820</v>
      </c>
      <c r="O87" s="97" t="n">
        <f aca="false">O88+O89</f>
        <v>0</v>
      </c>
      <c r="P87" s="96" t="n">
        <f aca="false">P88+P89</f>
        <v>540510</v>
      </c>
      <c r="Q87" s="97" t="n">
        <f aca="false">Q88+Q89</f>
        <v>0</v>
      </c>
      <c r="R87" s="96" t="n">
        <f aca="false">R88+R89</f>
        <v>540510</v>
      </c>
      <c r="S87" s="21" t="n">
        <v>100</v>
      </c>
      <c r="T87" s="21" t="n">
        <v>100</v>
      </c>
      <c r="U87" s="21" t="n">
        <v>100</v>
      </c>
      <c r="V87" s="98" t="n">
        <v>100</v>
      </c>
      <c r="W87" s="34"/>
      <c r="X87" s="34"/>
      <c r="Y87" s="34"/>
      <c r="Z87" s="66"/>
      <c r="AA87" s="34"/>
      <c r="AB87" s="34"/>
    </row>
    <row r="88" customFormat="false" ht="18" hidden="false" customHeight="true" outlineLevel="0" collapsed="false">
      <c r="A88" s="59"/>
      <c r="B88" s="94"/>
      <c r="C88" s="88"/>
      <c r="D88" s="24"/>
      <c r="E88" s="24"/>
      <c r="F88" s="61" t="s">
        <v>46</v>
      </c>
      <c r="G88" s="47" t="n">
        <f aca="false">I88+L88+P88</f>
        <v>837489.4</v>
      </c>
      <c r="H88" s="47" t="n">
        <f aca="false">J88+N88+R88</f>
        <v>837489.4</v>
      </c>
      <c r="I88" s="96" t="n">
        <v>213159.4</v>
      </c>
      <c r="J88" s="96" t="n">
        <v>213159.4</v>
      </c>
      <c r="K88" s="96"/>
      <c r="L88" s="96" t="n">
        <v>83820</v>
      </c>
      <c r="M88" s="97"/>
      <c r="N88" s="97" t="n">
        <v>83820</v>
      </c>
      <c r="O88" s="97"/>
      <c r="P88" s="96" t="n">
        <v>540510</v>
      </c>
      <c r="Q88" s="97"/>
      <c r="R88" s="96" t="n">
        <v>540510</v>
      </c>
      <c r="S88" s="21"/>
      <c r="T88" s="21"/>
      <c r="U88" s="21"/>
      <c r="V88" s="98"/>
      <c r="W88" s="34"/>
      <c r="X88" s="34"/>
      <c r="Y88" s="34"/>
      <c r="Z88" s="66"/>
      <c r="AA88" s="34"/>
      <c r="AB88" s="34"/>
    </row>
    <row r="89" customFormat="false" ht="12" hidden="false" customHeight="true" outlineLevel="0" collapsed="false">
      <c r="A89" s="59"/>
      <c r="B89" s="94"/>
      <c r="C89" s="88"/>
      <c r="D89" s="24"/>
      <c r="E89" s="24"/>
      <c r="F89" s="61" t="s">
        <v>47</v>
      </c>
      <c r="G89" s="47" t="n">
        <f aca="false">I89+L89+P89</f>
        <v>0</v>
      </c>
      <c r="H89" s="47" t="n">
        <f aca="false">J89+N89+R89</f>
        <v>0</v>
      </c>
      <c r="I89" s="96"/>
      <c r="J89" s="96"/>
      <c r="K89" s="96"/>
      <c r="L89" s="96"/>
      <c r="M89" s="97"/>
      <c r="N89" s="97"/>
      <c r="O89" s="97"/>
      <c r="P89" s="96"/>
      <c r="Q89" s="97"/>
      <c r="R89" s="96"/>
      <c r="S89" s="21"/>
      <c r="T89" s="21"/>
      <c r="U89" s="21"/>
      <c r="V89" s="98"/>
      <c r="W89" s="34"/>
      <c r="X89" s="34"/>
      <c r="Y89" s="34"/>
      <c r="Z89" s="66"/>
      <c r="AA89" s="34"/>
      <c r="AB89" s="34"/>
    </row>
    <row r="90" customFormat="false" ht="18" hidden="false" customHeight="true" outlineLevel="0" collapsed="false">
      <c r="A90" s="59" t="s">
        <v>104</v>
      </c>
      <c r="B90" s="94"/>
      <c r="C90" s="88" t="s">
        <v>105</v>
      </c>
      <c r="D90" s="24" t="n">
        <v>601</v>
      </c>
      <c r="E90" s="29" t="s">
        <v>106</v>
      </c>
      <c r="F90" s="61" t="s">
        <v>43</v>
      </c>
      <c r="G90" s="47" t="n">
        <f aca="false">I90+L90</f>
        <v>36655</v>
      </c>
      <c r="H90" s="47" t="n">
        <f aca="false">J90+N90</f>
        <v>36655</v>
      </c>
      <c r="I90" s="96" t="n">
        <f aca="false">I91+I92</f>
        <v>400</v>
      </c>
      <c r="J90" s="96" t="n">
        <f aca="false">J91+J92</f>
        <v>400</v>
      </c>
      <c r="K90" s="96"/>
      <c r="L90" s="96" t="n">
        <f aca="false">L91+L92</f>
        <v>36255</v>
      </c>
      <c r="M90" s="97" t="n">
        <f aca="false">M91+M92</f>
        <v>0</v>
      </c>
      <c r="N90" s="97" t="n">
        <f aca="false">N91+N92</f>
        <v>36255</v>
      </c>
      <c r="O90" s="97" t="n">
        <f aca="false">O91+O92</f>
        <v>0</v>
      </c>
      <c r="P90" s="96" t="n">
        <f aca="false">P91+P92</f>
        <v>0</v>
      </c>
      <c r="Q90" s="97" t="n">
        <f aca="false">Q91+Q92</f>
        <v>0</v>
      </c>
      <c r="R90" s="96" t="n">
        <f aca="false">R91+R92</f>
        <v>0</v>
      </c>
      <c r="S90" s="21" t="n">
        <v>100</v>
      </c>
      <c r="T90" s="98" t="n">
        <v>100</v>
      </c>
      <c r="U90" s="21" t="n">
        <v>0</v>
      </c>
      <c r="V90" s="98" t="n">
        <v>0</v>
      </c>
      <c r="W90" s="34"/>
      <c r="X90" s="34"/>
      <c r="Y90" s="34"/>
      <c r="Z90" s="66"/>
      <c r="AA90" s="34"/>
      <c r="AB90" s="34"/>
    </row>
    <row r="91" customFormat="false" ht="18.6" hidden="false" customHeight="true" outlineLevel="0" collapsed="false">
      <c r="A91" s="59"/>
      <c r="B91" s="94"/>
      <c r="C91" s="88"/>
      <c r="D91" s="24"/>
      <c r="E91" s="29"/>
      <c r="F91" s="61" t="s">
        <v>46</v>
      </c>
      <c r="G91" s="47" t="n">
        <f aca="false">I91+L91</f>
        <v>36655</v>
      </c>
      <c r="H91" s="47" t="n">
        <f aca="false">J91+N91</f>
        <v>36655</v>
      </c>
      <c r="I91" s="96" t="n">
        <v>400</v>
      </c>
      <c r="J91" s="96" t="n">
        <v>400</v>
      </c>
      <c r="K91" s="96"/>
      <c r="L91" s="96" t="n">
        <v>36255</v>
      </c>
      <c r="M91" s="97"/>
      <c r="N91" s="97" t="n">
        <v>36255</v>
      </c>
      <c r="O91" s="97"/>
      <c r="P91" s="96"/>
      <c r="Q91" s="97"/>
      <c r="R91" s="96"/>
      <c r="S91" s="21"/>
      <c r="T91" s="98"/>
      <c r="U91" s="21"/>
      <c r="V91" s="98"/>
      <c r="W91" s="34"/>
      <c r="X91" s="34"/>
      <c r="Y91" s="34"/>
      <c r="Z91" s="66"/>
      <c r="AA91" s="34"/>
      <c r="AB91" s="34"/>
    </row>
    <row r="92" customFormat="false" ht="14.4" hidden="false" customHeight="true" outlineLevel="0" collapsed="false">
      <c r="A92" s="59"/>
      <c r="B92" s="94"/>
      <c r="C92" s="88"/>
      <c r="D92" s="24"/>
      <c r="E92" s="29"/>
      <c r="F92" s="61" t="s">
        <v>47</v>
      </c>
      <c r="G92" s="47"/>
      <c r="H92" s="47"/>
      <c r="I92" s="96"/>
      <c r="J92" s="96"/>
      <c r="K92" s="96"/>
      <c r="L92" s="96"/>
      <c r="M92" s="97"/>
      <c r="N92" s="97"/>
      <c r="O92" s="97"/>
      <c r="P92" s="96"/>
      <c r="Q92" s="97"/>
      <c r="R92" s="96"/>
      <c r="S92" s="21"/>
      <c r="T92" s="98"/>
      <c r="U92" s="21"/>
      <c r="V92" s="98"/>
      <c r="W92" s="34"/>
      <c r="X92" s="34"/>
      <c r="Y92" s="34"/>
      <c r="Z92" s="66"/>
      <c r="AA92" s="34"/>
      <c r="AB92" s="34"/>
    </row>
    <row r="93" customFormat="false" ht="19.8" hidden="false" customHeight="true" outlineLevel="0" collapsed="false">
      <c r="A93" s="59"/>
      <c r="B93" s="94"/>
      <c r="C93" s="88" t="s">
        <v>107</v>
      </c>
      <c r="D93" s="24" t="n">
        <v>601</v>
      </c>
      <c r="E93" s="29" t="s">
        <v>108</v>
      </c>
      <c r="F93" s="61" t="s">
        <v>43</v>
      </c>
      <c r="G93" s="47" t="n">
        <f aca="false">P93</f>
        <v>50448.92</v>
      </c>
      <c r="H93" s="47" t="n">
        <f aca="false">R93</f>
        <v>50448.92</v>
      </c>
      <c r="I93" s="96"/>
      <c r="J93" s="96"/>
      <c r="K93" s="96"/>
      <c r="L93" s="96"/>
      <c r="M93" s="97"/>
      <c r="N93" s="97"/>
      <c r="O93" s="97"/>
      <c r="P93" s="96" t="n">
        <f aca="false">P95</f>
        <v>50448.92</v>
      </c>
      <c r="Q93" s="97"/>
      <c r="R93" s="96" t="n">
        <f aca="false">R95</f>
        <v>50448.92</v>
      </c>
      <c r="S93" s="79"/>
      <c r="T93" s="101"/>
      <c r="U93" s="79"/>
      <c r="V93" s="101"/>
      <c r="W93" s="68"/>
      <c r="X93" s="68"/>
      <c r="Y93" s="68"/>
      <c r="Z93" s="69"/>
      <c r="AA93" s="34"/>
      <c r="AB93" s="34"/>
    </row>
    <row r="94" customFormat="false" ht="12" hidden="false" customHeight="true" outlineLevel="0" collapsed="false">
      <c r="A94" s="59"/>
      <c r="B94" s="94"/>
      <c r="C94" s="88"/>
      <c r="D94" s="24"/>
      <c r="E94" s="29"/>
      <c r="F94" s="61" t="s">
        <v>46</v>
      </c>
      <c r="G94" s="47"/>
      <c r="H94" s="47"/>
      <c r="I94" s="96"/>
      <c r="J94" s="96"/>
      <c r="K94" s="96"/>
      <c r="L94" s="96"/>
      <c r="M94" s="97"/>
      <c r="N94" s="97"/>
      <c r="O94" s="97"/>
      <c r="P94" s="96"/>
      <c r="Q94" s="97"/>
      <c r="R94" s="96"/>
      <c r="S94" s="79"/>
      <c r="T94" s="101"/>
      <c r="U94" s="79"/>
      <c r="V94" s="101"/>
      <c r="W94" s="68"/>
      <c r="X94" s="68"/>
      <c r="Y94" s="68"/>
      <c r="Z94" s="69"/>
      <c r="AA94" s="34"/>
      <c r="AB94" s="34"/>
    </row>
    <row r="95" customFormat="false" ht="16.2" hidden="false" customHeight="true" outlineLevel="0" collapsed="false">
      <c r="A95" s="59"/>
      <c r="B95" s="94"/>
      <c r="C95" s="88"/>
      <c r="D95" s="24"/>
      <c r="E95" s="29"/>
      <c r="F95" s="61" t="s">
        <v>47</v>
      </c>
      <c r="G95" s="47" t="n">
        <f aca="false">P95</f>
        <v>50448.92</v>
      </c>
      <c r="H95" s="47" t="n">
        <f aca="false">R95</f>
        <v>50448.92</v>
      </c>
      <c r="I95" s="96"/>
      <c r="J95" s="96"/>
      <c r="K95" s="96"/>
      <c r="L95" s="96"/>
      <c r="M95" s="97"/>
      <c r="N95" s="97"/>
      <c r="O95" s="97"/>
      <c r="P95" s="96" t="n">
        <v>50448.92</v>
      </c>
      <c r="Q95" s="97"/>
      <c r="R95" s="96" t="n">
        <v>50448.92</v>
      </c>
      <c r="S95" s="79"/>
      <c r="T95" s="101"/>
      <c r="U95" s="79"/>
      <c r="V95" s="101"/>
      <c r="W95" s="68"/>
      <c r="X95" s="68"/>
      <c r="Y95" s="68"/>
      <c r="Z95" s="69"/>
      <c r="AA95" s="34"/>
      <c r="AB95" s="34"/>
    </row>
    <row r="96" customFormat="false" ht="21" hidden="false" customHeight="true" outlineLevel="0" collapsed="false">
      <c r="A96" s="59" t="s">
        <v>21</v>
      </c>
      <c r="B96" s="94"/>
      <c r="C96" s="88" t="s">
        <v>109</v>
      </c>
      <c r="D96" s="88"/>
      <c r="E96" s="88"/>
      <c r="F96" s="46" t="s">
        <v>43</v>
      </c>
      <c r="G96" s="47" t="n">
        <f aca="false">I96+L96+P96</f>
        <v>3567130.31</v>
      </c>
      <c r="H96" s="47"/>
      <c r="I96" s="89" t="n">
        <f aca="false">I97+I98</f>
        <v>1015757.95</v>
      </c>
      <c r="J96" s="89" t="n">
        <f aca="false">J97+J98</f>
        <v>1015757.95</v>
      </c>
      <c r="K96" s="89"/>
      <c r="L96" s="89" t="n">
        <f aca="false">L97+L98</f>
        <v>1306957.36</v>
      </c>
      <c r="M96" s="89" t="n">
        <f aca="false">M97+M98</f>
        <v>0</v>
      </c>
      <c r="N96" s="89" t="n">
        <f aca="false">N97+N98</f>
        <v>1306957.36</v>
      </c>
      <c r="O96" s="89" t="n">
        <f aca="false">O97+O98</f>
        <v>0</v>
      </c>
      <c r="P96" s="89" t="n">
        <f aca="false">P97+P98</f>
        <v>1244415</v>
      </c>
      <c r="Q96" s="89" t="n">
        <f aca="false">Q97+Q98</f>
        <v>0</v>
      </c>
      <c r="R96" s="89" t="n">
        <f aca="false">R97+R98</f>
        <v>1244415</v>
      </c>
      <c r="S96" s="91" t="s">
        <v>44</v>
      </c>
      <c r="T96" s="102" t="s">
        <v>44</v>
      </c>
      <c r="U96" s="91" t="s">
        <v>44</v>
      </c>
      <c r="V96" s="102" t="s">
        <v>44</v>
      </c>
      <c r="W96" s="34"/>
      <c r="X96" s="34"/>
      <c r="Y96" s="34"/>
      <c r="Z96" s="66"/>
      <c r="AA96" s="34"/>
      <c r="AB96" s="34"/>
    </row>
    <row r="97" customFormat="false" ht="20.4" hidden="false" customHeight="true" outlineLevel="0" collapsed="false">
      <c r="A97" s="59"/>
      <c r="B97" s="94"/>
      <c r="C97" s="88"/>
      <c r="D97" s="88"/>
      <c r="E97" s="88"/>
      <c r="F97" s="46" t="s">
        <v>46</v>
      </c>
      <c r="G97" s="47" t="n">
        <f aca="false">I97+L97+P97</f>
        <v>182338.01</v>
      </c>
      <c r="H97" s="47" t="n">
        <f aca="false">J97</f>
        <v>50669</v>
      </c>
      <c r="I97" s="89" t="n">
        <f aca="false">I100</f>
        <v>50669</v>
      </c>
      <c r="J97" s="89" t="n">
        <f aca="false">J100</f>
        <v>50669</v>
      </c>
      <c r="K97" s="89"/>
      <c r="L97" s="89" t="n">
        <f aca="false">L100</f>
        <v>121669.01</v>
      </c>
      <c r="M97" s="89" t="n">
        <f aca="false">M100</f>
        <v>0</v>
      </c>
      <c r="N97" s="89" t="n">
        <f aca="false">N100</f>
        <v>121669.01</v>
      </c>
      <c r="O97" s="89" t="n">
        <f aca="false">O100</f>
        <v>0</v>
      </c>
      <c r="P97" s="89" t="n">
        <f aca="false">P100</f>
        <v>10000</v>
      </c>
      <c r="Q97" s="89" t="n">
        <f aca="false">Q100</f>
        <v>0</v>
      </c>
      <c r="R97" s="89" t="n">
        <f aca="false">R100</f>
        <v>10000</v>
      </c>
      <c r="S97" s="91"/>
      <c r="T97" s="102"/>
      <c r="U97" s="91"/>
      <c r="V97" s="102"/>
      <c r="W97" s="34"/>
      <c r="X97" s="34"/>
      <c r="Y97" s="34"/>
      <c r="Z97" s="66"/>
      <c r="AA97" s="34"/>
      <c r="AB97" s="34"/>
    </row>
    <row r="98" customFormat="false" ht="30.6" hidden="false" customHeight="true" outlineLevel="0" collapsed="false">
      <c r="A98" s="59"/>
      <c r="B98" s="94"/>
      <c r="C98" s="88"/>
      <c r="D98" s="88"/>
      <c r="E98" s="88"/>
      <c r="F98" s="46" t="s">
        <v>47</v>
      </c>
      <c r="G98" s="47" t="n">
        <f aca="false">I98+L98+P98</f>
        <v>3384792.3</v>
      </c>
      <c r="H98" s="47" t="n">
        <f aca="false">J98</f>
        <v>965088.95</v>
      </c>
      <c r="I98" s="89" t="n">
        <f aca="false">I101+I110</f>
        <v>965088.95</v>
      </c>
      <c r="J98" s="89" t="n">
        <f aca="false">J101+J110</f>
        <v>965088.95</v>
      </c>
      <c r="K98" s="89"/>
      <c r="L98" s="89" t="n">
        <f aca="false">L101+L74</f>
        <v>1185288.35</v>
      </c>
      <c r="M98" s="89" t="n">
        <f aca="false">M101</f>
        <v>0</v>
      </c>
      <c r="N98" s="89" t="n">
        <f aca="false">N101+N74</f>
        <v>1185288.35</v>
      </c>
      <c r="O98" s="89" t="n">
        <f aca="false">O101</f>
        <v>0</v>
      </c>
      <c r="P98" s="89" t="n">
        <f aca="false">P101</f>
        <v>1234415</v>
      </c>
      <c r="Q98" s="89" t="n">
        <f aca="false">Q101</f>
        <v>0</v>
      </c>
      <c r="R98" s="89" t="n">
        <f aca="false">R101</f>
        <v>1234415</v>
      </c>
      <c r="S98" s="91"/>
      <c r="T98" s="102"/>
      <c r="U98" s="91"/>
      <c r="V98" s="102"/>
      <c r="W98" s="34"/>
      <c r="X98" s="34"/>
      <c r="Y98" s="34"/>
      <c r="Z98" s="66"/>
      <c r="AA98" s="34"/>
      <c r="AB98" s="34"/>
    </row>
    <row r="99" customFormat="false" ht="23.4" hidden="false" customHeight="true" outlineLevel="0" collapsed="false">
      <c r="A99" s="59" t="s">
        <v>110</v>
      </c>
      <c r="B99" s="94"/>
      <c r="C99" s="88" t="s">
        <v>111</v>
      </c>
      <c r="D99" s="24" t="n">
        <v>601</v>
      </c>
      <c r="E99" s="95" t="s">
        <v>112</v>
      </c>
      <c r="F99" s="61" t="s">
        <v>43</v>
      </c>
      <c r="G99" s="47" t="n">
        <f aca="false">I99+L99+P99</f>
        <v>3492625.6</v>
      </c>
      <c r="H99" s="47" t="n">
        <f aca="false">J99+N99+R99</f>
        <v>3492625.6</v>
      </c>
      <c r="I99" s="96" t="n">
        <f aca="false">I100+I101</f>
        <v>972084.21</v>
      </c>
      <c r="J99" s="96" t="n">
        <f aca="false">J100+J101</f>
        <v>972084.21</v>
      </c>
      <c r="K99" s="96"/>
      <c r="L99" s="96" t="n">
        <f aca="false">L100+L101</f>
        <v>1276126.39</v>
      </c>
      <c r="M99" s="96" t="n">
        <f aca="false">M100+M101</f>
        <v>0</v>
      </c>
      <c r="N99" s="96" t="n">
        <f aca="false">N100+N101</f>
        <v>1276126.39</v>
      </c>
      <c r="O99" s="96" t="n">
        <f aca="false">O100+O101</f>
        <v>0</v>
      </c>
      <c r="P99" s="96" t="n">
        <f aca="false">P100+P101</f>
        <v>1244415</v>
      </c>
      <c r="Q99" s="96" t="n">
        <f aca="false">Q100+Q101</f>
        <v>0</v>
      </c>
      <c r="R99" s="96" t="n">
        <f aca="false">R100+R101</f>
        <v>1244415</v>
      </c>
      <c r="S99" s="91" t="s">
        <v>44</v>
      </c>
      <c r="T99" s="102" t="s">
        <v>44</v>
      </c>
      <c r="U99" s="91" t="s">
        <v>44</v>
      </c>
      <c r="V99" s="102" t="s">
        <v>44</v>
      </c>
      <c r="W99" s="34"/>
      <c r="X99" s="34"/>
      <c r="Y99" s="34"/>
      <c r="Z99" s="66"/>
      <c r="AA99" s="34"/>
      <c r="AB99" s="34"/>
    </row>
    <row r="100" customFormat="false" ht="17.4" hidden="false" customHeight="true" outlineLevel="0" collapsed="false">
      <c r="A100" s="59"/>
      <c r="B100" s="94"/>
      <c r="C100" s="88"/>
      <c r="D100" s="24"/>
      <c r="E100" s="95"/>
      <c r="F100" s="61" t="s">
        <v>46</v>
      </c>
      <c r="G100" s="47" t="n">
        <f aca="false">I100+L100+P100</f>
        <v>182338.01</v>
      </c>
      <c r="H100" s="47" t="n">
        <f aca="false">J100+N100+R100</f>
        <v>182338.01</v>
      </c>
      <c r="I100" s="96" t="n">
        <f aca="false">I103+I112+I115</f>
        <v>50669</v>
      </c>
      <c r="J100" s="96" t="n">
        <f aca="false">J103+J112+J115</f>
        <v>50669</v>
      </c>
      <c r="K100" s="96"/>
      <c r="L100" s="96" t="n">
        <f aca="false">L103+L106+L112</f>
        <v>121669.01</v>
      </c>
      <c r="M100" s="96" t="n">
        <f aca="false">M103+M112+M115</f>
        <v>0</v>
      </c>
      <c r="N100" s="96" t="n">
        <f aca="false">N103+N112+N115+N106</f>
        <v>121669.01</v>
      </c>
      <c r="O100" s="96" t="n">
        <f aca="false">O103+O112+O115</f>
        <v>0</v>
      </c>
      <c r="P100" s="96" t="n">
        <f aca="false">P103+P112+P115</f>
        <v>10000</v>
      </c>
      <c r="Q100" s="96" t="n">
        <f aca="false">Q103+Q112+Q115</f>
        <v>0</v>
      </c>
      <c r="R100" s="96" t="n">
        <f aca="false">R103+R112+R115</f>
        <v>10000</v>
      </c>
      <c r="S100" s="91"/>
      <c r="T100" s="102"/>
      <c r="U100" s="91"/>
      <c r="V100" s="102"/>
      <c r="W100" s="34"/>
      <c r="X100" s="34"/>
      <c r="Y100" s="34"/>
      <c r="Z100" s="66"/>
      <c r="AA100" s="34"/>
      <c r="AB100" s="34"/>
    </row>
    <row r="101" customFormat="false" ht="24" hidden="false" customHeight="true" outlineLevel="0" collapsed="false">
      <c r="A101" s="59"/>
      <c r="B101" s="94"/>
      <c r="C101" s="88"/>
      <c r="D101" s="24"/>
      <c r="E101" s="95"/>
      <c r="F101" s="61" t="s">
        <v>47</v>
      </c>
      <c r="G101" s="47" t="n">
        <f aca="false">I101+L101+P101</f>
        <v>3310287.59</v>
      </c>
      <c r="H101" s="47" t="n">
        <f aca="false">J101+N101+R101</f>
        <v>3310287.59</v>
      </c>
      <c r="I101" s="96" t="n">
        <f aca="false">I104+I113+I116</f>
        <v>921415.21</v>
      </c>
      <c r="J101" s="96" t="n">
        <f aca="false">J104+J113+J116</f>
        <v>921415.21</v>
      </c>
      <c r="K101" s="96"/>
      <c r="L101" s="96" t="n">
        <f aca="false">L113+L116</f>
        <v>1154457.38</v>
      </c>
      <c r="M101" s="96" t="n">
        <f aca="false">M104+M113+M116</f>
        <v>0</v>
      </c>
      <c r="N101" s="96" t="n">
        <f aca="false">N104+N113+N116</f>
        <v>1154457.38</v>
      </c>
      <c r="O101" s="96" t="n">
        <f aca="false">O104+O113+O116</f>
        <v>0</v>
      </c>
      <c r="P101" s="96" t="n">
        <f aca="false">P104+P113+P116</f>
        <v>1234415</v>
      </c>
      <c r="Q101" s="96" t="n">
        <f aca="false">Q104+Q113+Q116</f>
        <v>0</v>
      </c>
      <c r="R101" s="96" t="n">
        <f aca="false">R104+R113+R116</f>
        <v>1234415</v>
      </c>
      <c r="S101" s="91"/>
      <c r="T101" s="102"/>
      <c r="U101" s="91"/>
      <c r="V101" s="102"/>
      <c r="W101" s="34"/>
      <c r="X101" s="34"/>
      <c r="Y101" s="34"/>
      <c r="Z101" s="66"/>
      <c r="AA101" s="34"/>
      <c r="AB101" s="34"/>
    </row>
    <row r="102" customFormat="false" ht="16.2" hidden="false" customHeight="true" outlineLevel="0" collapsed="false">
      <c r="A102" s="59" t="s">
        <v>113</v>
      </c>
      <c r="B102" s="94"/>
      <c r="C102" s="88" t="s">
        <v>114</v>
      </c>
      <c r="D102" s="24" t="n">
        <v>601</v>
      </c>
      <c r="E102" s="29" t="s">
        <v>115</v>
      </c>
      <c r="F102" s="61" t="s">
        <v>43</v>
      </c>
      <c r="G102" s="47" t="n">
        <f aca="false">I102+L102+P102</f>
        <v>35000</v>
      </c>
      <c r="H102" s="47" t="n">
        <f aca="false">J102+N102+R102</f>
        <v>35000</v>
      </c>
      <c r="I102" s="96" t="n">
        <f aca="false">I103+I104</f>
        <v>0</v>
      </c>
      <c r="J102" s="96" t="n">
        <f aca="false">J103+J104</f>
        <v>0</v>
      </c>
      <c r="K102" s="96"/>
      <c r="L102" s="96" t="n">
        <f aca="false">L103+L104</f>
        <v>25000</v>
      </c>
      <c r="M102" s="97" t="n">
        <f aca="false">M103+M104</f>
        <v>0</v>
      </c>
      <c r="N102" s="97" t="n">
        <f aca="false">N103+N104</f>
        <v>25000</v>
      </c>
      <c r="O102" s="99" t="n">
        <f aca="false">O103+O104</f>
        <v>0</v>
      </c>
      <c r="P102" s="96" t="n">
        <f aca="false">P103+P104</f>
        <v>10000</v>
      </c>
      <c r="Q102" s="97" t="n">
        <f aca="false">Q103+Q104</f>
        <v>0</v>
      </c>
      <c r="R102" s="96" t="n">
        <f aca="false">R103+R104</f>
        <v>10000</v>
      </c>
      <c r="S102" s="21" t="n">
        <v>0</v>
      </c>
      <c r="T102" s="98" t="n">
        <v>0</v>
      </c>
      <c r="U102" s="21" t="n">
        <v>0</v>
      </c>
      <c r="V102" s="98" t="n">
        <v>0</v>
      </c>
      <c r="W102" s="34"/>
      <c r="X102" s="34"/>
      <c r="Y102" s="34"/>
      <c r="Z102" s="66"/>
      <c r="AA102" s="34"/>
      <c r="AB102" s="34"/>
    </row>
    <row r="103" customFormat="false" ht="21.6" hidden="false" customHeight="true" outlineLevel="0" collapsed="false">
      <c r="A103" s="59"/>
      <c r="B103" s="94"/>
      <c r="C103" s="88"/>
      <c r="D103" s="24"/>
      <c r="E103" s="29"/>
      <c r="F103" s="61" t="s">
        <v>46</v>
      </c>
      <c r="G103" s="47" t="n">
        <f aca="false">I103+L103+P103</f>
        <v>35000</v>
      </c>
      <c r="H103" s="47" t="n">
        <f aca="false">J103+N103+R103</f>
        <v>35000</v>
      </c>
      <c r="I103" s="96"/>
      <c r="J103" s="96"/>
      <c r="K103" s="96"/>
      <c r="L103" s="96" t="n">
        <v>25000</v>
      </c>
      <c r="M103" s="97"/>
      <c r="N103" s="97" t="n">
        <v>25000</v>
      </c>
      <c r="O103" s="99"/>
      <c r="P103" s="96" t="n">
        <v>10000</v>
      </c>
      <c r="Q103" s="97"/>
      <c r="R103" s="96" t="n">
        <v>10000</v>
      </c>
      <c r="S103" s="21"/>
      <c r="T103" s="98"/>
      <c r="U103" s="21"/>
      <c r="V103" s="98"/>
      <c r="W103" s="34"/>
      <c r="X103" s="34"/>
      <c r="Y103" s="34"/>
      <c r="Z103" s="66"/>
      <c r="AA103" s="34"/>
      <c r="AB103" s="34"/>
    </row>
    <row r="104" customFormat="false" ht="16.2" hidden="false" customHeight="true" outlineLevel="0" collapsed="false">
      <c r="A104" s="59"/>
      <c r="B104" s="94"/>
      <c r="C104" s="88"/>
      <c r="D104" s="24"/>
      <c r="E104" s="29"/>
      <c r="F104" s="61" t="s">
        <v>47</v>
      </c>
      <c r="G104" s="47" t="n">
        <f aca="false">I104+L104+P104</f>
        <v>0</v>
      </c>
      <c r="H104" s="47" t="n">
        <f aca="false">J104+N104+R104</f>
        <v>0</v>
      </c>
      <c r="I104" s="96"/>
      <c r="J104" s="96"/>
      <c r="K104" s="96"/>
      <c r="L104" s="96"/>
      <c r="M104" s="97"/>
      <c r="N104" s="97"/>
      <c r="O104" s="99"/>
      <c r="P104" s="96"/>
      <c r="Q104" s="97"/>
      <c r="R104" s="96"/>
      <c r="S104" s="21"/>
      <c r="T104" s="98"/>
      <c r="U104" s="21"/>
      <c r="V104" s="98"/>
      <c r="W104" s="34"/>
      <c r="X104" s="34"/>
      <c r="Y104" s="34"/>
      <c r="Z104" s="66"/>
      <c r="AA104" s="34"/>
      <c r="AB104" s="34"/>
    </row>
    <row r="105" customFormat="false" ht="18" hidden="false" customHeight="true" outlineLevel="0" collapsed="false">
      <c r="A105" s="59" t="s">
        <v>104</v>
      </c>
      <c r="B105" s="94"/>
      <c r="C105" s="88" t="s">
        <v>116</v>
      </c>
      <c r="D105" s="24" t="n">
        <v>601</v>
      </c>
      <c r="E105" s="29" t="s">
        <v>117</v>
      </c>
      <c r="F105" s="61" t="s">
        <v>43</v>
      </c>
      <c r="G105" s="47" t="n">
        <f aca="false">I105+L105+P105</f>
        <v>46000.01</v>
      </c>
      <c r="H105" s="47" t="n">
        <f aca="false">J105+N105+R105</f>
        <v>46000.01</v>
      </c>
      <c r="I105" s="96" t="n">
        <f aca="false">I106+I107</f>
        <v>0</v>
      </c>
      <c r="J105" s="96" t="n">
        <f aca="false">J106+J107</f>
        <v>0</v>
      </c>
      <c r="K105" s="96"/>
      <c r="L105" s="96" t="n">
        <f aca="false">L106+L107</f>
        <v>46000.01</v>
      </c>
      <c r="M105" s="97" t="n">
        <f aca="false">M106+M107</f>
        <v>0</v>
      </c>
      <c r="N105" s="97" t="n">
        <v>46000.01</v>
      </c>
      <c r="O105" s="97" t="n">
        <f aca="false">O106+O107</f>
        <v>0</v>
      </c>
      <c r="P105" s="96" t="n">
        <f aca="false">P106+P107</f>
        <v>0</v>
      </c>
      <c r="Q105" s="97" t="n">
        <f aca="false">Q106+Q107</f>
        <v>0</v>
      </c>
      <c r="R105" s="96" t="n">
        <f aca="false">R106+R107</f>
        <v>0</v>
      </c>
      <c r="S105" s="21" t="n">
        <v>0</v>
      </c>
      <c r="T105" s="98" t="n">
        <v>0</v>
      </c>
      <c r="U105" s="21" t="n">
        <v>0</v>
      </c>
      <c r="V105" s="98" t="n">
        <v>0</v>
      </c>
      <c r="W105" s="34"/>
      <c r="X105" s="34"/>
      <c r="Y105" s="34"/>
      <c r="Z105" s="66"/>
      <c r="AA105" s="34"/>
      <c r="AB105" s="34"/>
    </row>
    <row r="106" customFormat="false" ht="16.8" hidden="false" customHeight="true" outlineLevel="0" collapsed="false">
      <c r="A106" s="59"/>
      <c r="B106" s="94"/>
      <c r="C106" s="88"/>
      <c r="D106" s="24"/>
      <c r="E106" s="29"/>
      <c r="F106" s="61" t="s">
        <v>46</v>
      </c>
      <c r="G106" s="47" t="n">
        <f aca="false">I106+L106+P106</f>
        <v>46000.01</v>
      </c>
      <c r="H106" s="47" t="n">
        <f aca="false">J106+N106+R106</f>
        <v>46000.01</v>
      </c>
      <c r="I106" s="96"/>
      <c r="J106" s="96"/>
      <c r="K106" s="96"/>
      <c r="L106" s="96" t="n">
        <v>46000.01</v>
      </c>
      <c r="M106" s="97"/>
      <c r="N106" s="97" t="n">
        <v>46000.01</v>
      </c>
      <c r="O106" s="103"/>
      <c r="P106" s="96"/>
      <c r="Q106" s="97"/>
      <c r="R106" s="96"/>
      <c r="S106" s="21"/>
      <c r="T106" s="98"/>
      <c r="U106" s="21"/>
      <c r="V106" s="98"/>
      <c r="W106" s="34"/>
      <c r="X106" s="34"/>
      <c r="Y106" s="34"/>
      <c r="Z106" s="66"/>
      <c r="AA106" s="34"/>
      <c r="AB106" s="34"/>
    </row>
    <row r="107" customFormat="false" ht="15.6" hidden="false" customHeight="true" outlineLevel="0" collapsed="false">
      <c r="A107" s="59"/>
      <c r="B107" s="94"/>
      <c r="C107" s="88"/>
      <c r="D107" s="24"/>
      <c r="E107" s="29"/>
      <c r="F107" s="61" t="s">
        <v>47</v>
      </c>
      <c r="G107" s="47" t="n">
        <f aca="false">I107+L107+P107</f>
        <v>0</v>
      </c>
      <c r="H107" s="47" t="n">
        <f aca="false">J107+N107+R107</f>
        <v>0</v>
      </c>
      <c r="I107" s="96"/>
      <c r="J107" s="96"/>
      <c r="K107" s="96"/>
      <c r="L107" s="96"/>
      <c r="M107" s="97"/>
      <c r="N107" s="97"/>
      <c r="O107" s="97"/>
      <c r="P107" s="96"/>
      <c r="Q107" s="97"/>
      <c r="R107" s="96"/>
      <c r="S107" s="21"/>
      <c r="T107" s="98"/>
      <c r="U107" s="21"/>
      <c r="V107" s="98"/>
      <c r="W107" s="34"/>
      <c r="X107" s="34"/>
      <c r="Y107" s="34"/>
      <c r="Z107" s="66"/>
      <c r="AA107" s="34"/>
      <c r="AB107" s="34"/>
    </row>
    <row r="108" customFormat="false" ht="15.6" hidden="false" customHeight="true" outlineLevel="0" collapsed="false">
      <c r="A108" s="59"/>
      <c r="B108" s="94"/>
      <c r="C108" s="88" t="s">
        <v>118</v>
      </c>
      <c r="D108" s="24" t="n">
        <v>601</v>
      </c>
      <c r="E108" s="29" t="s">
        <v>119</v>
      </c>
      <c r="F108" s="61" t="s">
        <v>43</v>
      </c>
      <c r="G108" s="47" t="n">
        <f aca="false">G110</f>
        <v>43673.74</v>
      </c>
      <c r="H108" s="47" t="n">
        <f aca="false">H110</f>
        <v>43673.74</v>
      </c>
      <c r="I108" s="96" t="n">
        <f aca="false">I110</f>
        <v>43673.74</v>
      </c>
      <c r="J108" s="96" t="n">
        <f aca="false">J110</f>
        <v>43673.74</v>
      </c>
      <c r="K108" s="96"/>
      <c r="L108" s="96"/>
      <c r="M108" s="97"/>
      <c r="N108" s="97"/>
      <c r="O108" s="99"/>
      <c r="P108" s="96"/>
      <c r="Q108" s="97"/>
      <c r="R108" s="96"/>
      <c r="S108" s="21"/>
      <c r="T108" s="98"/>
      <c r="U108" s="21"/>
      <c r="V108" s="98"/>
      <c r="W108" s="68"/>
      <c r="X108" s="68"/>
      <c r="Y108" s="68"/>
      <c r="Z108" s="69"/>
      <c r="AA108" s="34"/>
      <c r="AB108" s="34"/>
    </row>
    <row r="109" customFormat="false" ht="12.6" hidden="false" customHeight="true" outlineLevel="0" collapsed="false">
      <c r="A109" s="59"/>
      <c r="B109" s="94"/>
      <c r="C109" s="88"/>
      <c r="D109" s="24"/>
      <c r="E109" s="29"/>
      <c r="F109" s="61" t="s">
        <v>46</v>
      </c>
      <c r="G109" s="47"/>
      <c r="H109" s="47"/>
      <c r="I109" s="96"/>
      <c r="J109" s="96"/>
      <c r="K109" s="96"/>
      <c r="L109" s="96"/>
      <c r="M109" s="97"/>
      <c r="N109" s="97"/>
      <c r="O109" s="99"/>
      <c r="P109" s="96"/>
      <c r="Q109" s="97"/>
      <c r="R109" s="96"/>
      <c r="S109" s="21"/>
      <c r="T109" s="98"/>
      <c r="U109" s="21"/>
      <c r="V109" s="98"/>
      <c r="W109" s="68"/>
      <c r="X109" s="68"/>
      <c r="Y109" s="68"/>
      <c r="Z109" s="69"/>
      <c r="AA109" s="34"/>
      <c r="AB109" s="34"/>
    </row>
    <row r="110" customFormat="false" ht="20.4" hidden="false" customHeight="true" outlineLevel="0" collapsed="false">
      <c r="A110" s="59"/>
      <c r="B110" s="94"/>
      <c r="C110" s="88"/>
      <c r="D110" s="24"/>
      <c r="E110" s="29"/>
      <c r="F110" s="61" t="s">
        <v>47</v>
      </c>
      <c r="G110" s="47" t="n">
        <f aca="false">I110</f>
        <v>43673.74</v>
      </c>
      <c r="H110" s="47" t="n">
        <f aca="false">J110</f>
        <v>43673.74</v>
      </c>
      <c r="I110" s="96" t="n">
        <v>43673.74</v>
      </c>
      <c r="J110" s="96" t="n">
        <v>43673.74</v>
      </c>
      <c r="K110" s="96"/>
      <c r="L110" s="96"/>
      <c r="M110" s="97"/>
      <c r="N110" s="97"/>
      <c r="O110" s="99"/>
      <c r="P110" s="96"/>
      <c r="Q110" s="97"/>
      <c r="R110" s="96"/>
      <c r="S110" s="21"/>
      <c r="T110" s="98"/>
      <c r="U110" s="21"/>
      <c r="V110" s="98"/>
      <c r="W110" s="68"/>
      <c r="X110" s="68"/>
      <c r="Y110" s="68"/>
      <c r="Z110" s="69"/>
      <c r="AA110" s="34"/>
      <c r="AB110" s="34"/>
    </row>
    <row r="111" customFormat="false" ht="22.2" hidden="false" customHeight="true" outlineLevel="0" collapsed="false">
      <c r="A111" s="59" t="s">
        <v>120</v>
      </c>
      <c r="B111" s="94"/>
      <c r="C111" s="88" t="s">
        <v>121</v>
      </c>
      <c r="D111" s="24" t="n">
        <v>601</v>
      </c>
      <c r="E111" s="29" t="s">
        <v>122</v>
      </c>
      <c r="F111" s="61" t="s">
        <v>43</v>
      </c>
      <c r="G111" s="47" t="n">
        <f aca="false">I111+L111+P111</f>
        <v>261813.99</v>
      </c>
      <c r="H111" s="47" t="n">
        <f aca="false">J111+N111+R111</f>
        <v>261813.99</v>
      </c>
      <c r="I111" s="96" t="n">
        <f aca="false">I112+I113</f>
        <v>136818.61</v>
      </c>
      <c r="J111" s="96" t="n">
        <f aca="false">J112+J113</f>
        <v>136818.61</v>
      </c>
      <c r="K111" s="96"/>
      <c r="L111" s="96" t="n">
        <f aca="false">L112+L113</f>
        <v>124995.38</v>
      </c>
      <c r="M111" s="97" t="n">
        <f aca="false">M112+M113</f>
        <v>0</v>
      </c>
      <c r="N111" s="97" t="n">
        <v>124995.38</v>
      </c>
      <c r="O111" s="99" t="n">
        <f aca="false">O112+O113</f>
        <v>0</v>
      </c>
      <c r="P111" s="96" t="n">
        <f aca="false">P112+P113</f>
        <v>0</v>
      </c>
      <c r="Q111" s="97" t="n">
        <f aca="false">Q112+Q113</f>
        <v>0</v>
      </c>
      <c r="R111" s="96" t="n">
        <f aca="false">R112+R113</f>
        <v>0</v>
      </c>
      <c r="S111" s="21" t="n">
        <v>100</v>
      </c>
      <c r="T111" s="98" t="n">
        <v>160</v>
      </c>
      <c r="U111" s="21" t="n">
        <v>100</v>
      </c>
      <c r="V111" s="98" t="n">
        <v>150</v>
      </c>
      <c r="W111" s="34"/>
      <c r="X111" s="34"/>
      <c r="Y111" s="34"/>
      <c r="Z111" s="66"/>
      <c r="AA111" s="34"/>
      <c r="AB111" s="34"/>
    </row>
    <row r="112" customFormat="false" ht="16.8" hidden="false" customHeight="true" outlineLevel="0" collapsed="false">
      <c r="A112" s="59"/>
      <c r="B112" s="94"/>
      <c r="C112" s="88"/>
      <c r="D112" s="24"/>
      <c r="E112" s="29"/>
      <c r="F112" s="61" t="s">
        <v>46</v>
      </c>
      <c r="G112" s="47" t="n">
        <f aca="false">I112+L112+P112</f>
        <v>101338</v>
      </c>
      <c r="H112" s="47" t="n">
        <f aca="false">J112+N112+R112</f>
        <v>101338</v>
      </c>
      <c r="I112" s="96" t="n">
        <v>50669</v>
      </c>
      <c r="J112" s="96" t="n">
        <v>50669</v>
      </c>
      <c r="K112" s="96"/>
      <c r="L112" s="96" t="n">
        <v>50669</v>
      </c>
      <c r="M112" s="97"/>
      <c r="N112" s="97" t="n">
        <v>50669</v>
      </c>
      <c r="O112" s="99"/>
      <c r="P112" s="96"/>
      <c r="Q112" s="97"/>
      <c r="R112" s="96"/>
      <c r="S112" s="21"/>
      <c r="T112" s="98"/>
      <c r="U112" s="21"/>
      <c r="V112" s="98"/>
      <c r="W112" s="34"/>
      <c r="X112" s="34"/>
      <c r="Y112" s="34"/>
      <c r="Z112" s="66"/>
      <c r="AA112" s="34"/>
      <c r="AB112" s="34"/>
    </row>
    <row r="113" customFormat="false" ht="19.8" hidden="false" customHeight="true" outlineLevel="0" collapsed="false">
      <c r="A113" s="59"/>
      <c r="B113" s="94"/>
      <c r="C113" s="88"/>
      <c r="D113" s="24"/>
      <c r="E113" s="29"/>
      <c r="F113" s="61" t="s">
        <v>47</v>
      </c>
      <c r="G113" s="47" t="n">
        <f aca="false">I113+L113+P113</f>
        <v>160475.99</v>
      </c>
      <c r="H113" s="47" t="n">
        <f aca="false">J113+N113+R113</f>
        <v>160475.99</v>
      </c>
      <c r="I113" s="96" t="n">
        <v>86149.61</v>
      </c>
      <c r="J113" s="96" t="n">
        <v>86149.61</v>
      </c>
      <c r="K113" s="96"/>
      <c r="L113" s="96" t="n">
        <v>74326.38</v>
      </c>
      <c r="M113" s="97"/>
      <c r="N113" s="97" t="n">
        <v>74326.38</v>
      </c>
      <c r="O113" s="99"/>
      <c r="P113" s="96"/>
      <c r="Q113" s="97"/>
      <c r="R113" s="96"/>
      <c r="S113" s="21"/>
      <c r="T113" s="98"/>
      <c r="U113" s="21"/>
      <c r="V113" s="98"/>
      <c r="W113" s="34"/>
      <c r="X113" s="34"/>
      <c r="Y113" s="34"/>
      <c r="Z113" s="66"/>
      <c r="AA113" s="34"/>
      <c r="AB113" s="34"/>
    </row>
    <row r="114" customFormat="false" ht="17.4" hidden="false" customHeight="true" outlineLevel="0" collapsed="false">
      <c r="A114" s="59" t="s">
        <v>123</v>
      </c>
      <c r="B114" s="94"/>
      <c r="C114" s="88" t="s">
        <v>124</v>
      </c>
      <c r="D114" s="24" t="n">
        <v>601</v>
      </c>
      <c r="E114" s="29" t="s">
        <v>125</v>
      </c>
      <c r="F114" s="61" t="s">
        <v>43</v>
      </c>
      <c r="G114" s="47" t="n">
        <f aca="false">I114+L114+P114</f>
        <v>3149811.6</v>
      </c>
      <c r="H114" s="47" t="n">
        <f aca="false">J114+N114+R114</f>
        <v>3149811.6</v>
      </c>
      <c r="I114" s="96" t="n">
        <f aca="false">I115+I116</f>
        <v>835265.6</v>
      </c>
      <c r="J114" s="96" t="n">
        <f aca="false">J115+J116</f>
        <v>835265.6</v>
      </c>
      <c r="K114" s="96"/>
      <c r="L114" s="96" t="n">
        <f aca="false">L115+L116</f>
        <v>1080131</v>
      </c>
      <c r="M114" s="97" t="n">
        <f aca="false">M115+M116</f>
        <v>0</v>
      </c>
      <c r="N114" s="97" t="n">
        <f aca="false">N115+N116</f>
        <v>1080131</v>
      </c>
      <c r="O114" s="99" t="n">
        <f aca="false">O115+O116</f>
        <v>0</v>
      </c>
      <c r="P114" s="96" t="n">
        <f aca="false">P115+P116</f>
        <v>1234415</v>
      </c>
      <c r="Q114" s="97" t="n">
        <f aca="false">Q115+Q116</f>
        <v>0</v>
      </c>
      <c r="R114" s="96" t="n">
        <f aca="false">R115+R116</f>
        <v>1234415</v>
      </c>
      <c r="S114" s="21" t="n">
        <v>100</v>
      </c>
      <c r="T114" s="98" t="n">
        <v>100</v>
      </c>
      <c r="U114" s="21" t="n">
        <v>100</v>
      </c>
      <c r="V114" s="98" t="n">
        <v>100</v>
      </c>
      <c r="W114" s="34"/>
      <c r="X114" s="34"/>
      <c r="Y114" s="34"/>
      <c r="Z114" s="66"/>
      <c r="AA114" s="34"/>
      <c r="AB114" s="34"/>
    </row>
    <row r="115" customFormat="false" ht="18" hidden="false" customHeight="true" outlineLevel="0" collapsed="false">
      <c r="A115" s="59"/>
      <c r="B115" s="94"/>
      <c r="C115" s="88"/>
      <c r="D115" s="24"/>
      <c r="E115" s="29"/>
      <c r="F115" s="61" t="s">
        <v>46</v>
      </c>
      <c r="G115" s="47" t="n">
        <f aca="false">I115+L115+P115</f>
        <v>0</v>
      </c>
      <c r="H115" s="47" t="n">
        <f aca="false">J115+N115+R115</f>
        <v>0</v>
      </c>
      <c r="I115" s="96"/>
      <c r="J115" s="96"/>
      <c r="K115" s="96"/>
      <c r="L115" s="96"/>
      <c r="M115" s="97"/>
      <c r="N115" s="97" t="n">
        <f aca="false">L115</f>
        <v>0</v>
      </c>
      <c r="O115" s="99"/>
      <c r="P115" s="96"/>
      <c r="Q115" s="97"/>
      <c r="R115" s="96"/>
      <c r="S115" s="21"/>
      <c r="T115" s="98"/>
      <c r="U115" s="21"/>
      <c r="V115" s="98"/>
      <c r="W115" s="34"/>
      <c r="X115" s="34"/>
      <c r="Y115" s="34"/>
      <c r="Z115" s="66"/>
      <c r="AA115" s="34"/>
      <c r="AB115" s="34"/>
    </row>
    <row r="116" customFormat="false" ht="18" hidden="false" customHeight="true" outlineLevel="0" collapsed="false">
      <c r="A116" s="59"/>
      <c r="B116" s="94"/>
      <c r="C116" s="88"/>
      <c r="D116" s="24"/>
      <c r="E116" s="29"/>
      <c r="F116" s="61" t="s">
        <v>47</v>
      </c>
      <c r="G116" s="47" t="n">
        <f aca="false">I116+L116+P116</f>
        <v>3149811.6</v>
      </c>
      <c r="H116" s="47" t="n">
        <f aca="false">J116+N116+R116</f>
        <v>3149811.6</v>
      </c>
      <c r="I116" s="96" t="n">
        <v>835265.6</v>
      </c>
      <c r="J116" s="96" t="n">
        <v>835265.6</v>
      </c>
      <c r="K116" s="96"/>
      <c r="L116" s="96" t="n">
        <v>1080131</v>
      </c>
      <c r="M116" s="97"/>
      <c r="N116" s="97" t="n">
        <v>1080131</v>
      </c>
      <c r="O116" s="99"/>
      <c r="P116" s="96" t="n">
        <v>1234415</v>
      </c>
      <c r="Q116" s="97"/>
      <c r="R116" s="96" t="n">
        <v>1234415</v>
      </c>
      <c r="S116" s="21"/>
      <c r="T116" s="98"/>
      <c r="U116" s="21"/>
      <c r="V116" s="98"/>
      <c r="W116" s="34"/>
      <c r="X116" s="34"/>
      <c r="Y116" s="34"/>
      <c r="Z116" s="66"/>
      <c r="AA116" s="34"/>
      <c r="AB116" s="34"/>
    </row>
    <row r="117" s="105" customFormat="true" ht="22.2" hidden="false" customHeight="true" outlineLevel="0" collapsed="false">
      <c r="A117" s="73"/>
      <c r="B117" s="104"/>
      <c r="C117" s="88" t="s">
        <v>126</v>
      </c>
      <c r="D117" s="24"/>
      <c r="E117" s="29"/>
      <c r="F117" s="61" t="s">
        <v>43</v>
      </c>
      <c r="G117" s="47" t="n">
        <f aca="false">I117+L117+P117</f>
        <v>10340142.73</v>
      </c>
      <c r="H117" s="47" t="n">
        <f aca="false">J117+N117+R117</f>
        <v>6832516.18</v>
      </c>
      <c r="I117" s="96" t="n">
        <f aca="false">I119+I118</f>
        <v>2898841.83</v>
      </c>
      <c r="J117" s="96" t="n">
        <f aca="false">J119+J118</f>
        <v>2167152.25</v>
      </c>
      <c r="K117" s="96"/>
      <c r="L117" s="96" t="n">
        <f aca="false">L96+L72+L63</f>
        <v>3123319.55</v>
      </c>
      <c r="M117" s="97"/>
      <c r="N117" s="97" t="n">
        <v>2020871.36</v>
      </c>
      <c r="O117" s="97"/>
      <c r="P117" s="96" t="n">
        <f aca="false">P96+P72+P63</f>
        <v>4317981.35</v>
      </c>
      <c r="Q117" s="97"/>
      <c r="R117" s="96" t="n">
        <f aca="false">R96+R72+R66</f>
        <v>2644492.57</v>
      </c>
      <c r="S117" s="77"/>
      <c r="T117" s="77"/>
      <c r="U117" s="77"/>
      <c r="V117" s="77"/>
      <c r="W117" s="78"/>
      <c r="X117" s="78"/>
      <c r="Y117" s="78"/>
      <c r="Z117" s="78"/>
      <c r="AA117" s="34"/>
      <c r="AB117" s="34"/>
      <c r="AC117" s="7"/>
    </row>
    <row r="118" s="105" customFormat="true" ht="19.8" hidden="false" customHeight="true" outlineLevel="0" collapsed="false">
      <c r="A118" s="73"/>
      <c r="B118" s="104"/>
      <c r="C118" s="88"/>
      <c r="D118" s="24"/>
      <c r="E118" s="29"/>
      <c r="F118" s="61" t="s">
        <v>46</v>
      </c>
      <c r="G118" s="47" t="n">
        <f aca="false">I118+L118+P118</f>
        <v>6824070.54</v>
      </c>
      <c r="H118" s="47" t="n">
        <f aca="false">J118+N118+R118</f>
        <v>3347274.96</v>
      </c>
      <c r="I118" s="96" t="n">
        <f aca="false">I97+I73+I64</f>
        <v>1933752.88</v>
      </c>
      <c r="J118" s="96" t="n">
        <f aca="false">J97+J64+J73</f>
        <v>1202063.3</v>
      </c>
      <c r="K118" s="96"/>
      <c r="L118" s="96" t="n">
        <f aca="false">L97+L73+L64</f>
        <v>1907200.23</v>
      </c>
      <c r="M118" s="97"/>
      <c r="N118" s="96" t="n">
        <f aca="false">N70+N73+N97</f>
        <v>835583.01</v>
      </c>
      <c r="O118" s="97" t="n">
        <v>1071617.22</v>
      </c>
      <c r="P118" s="96" t="n">
        <f aca="false">P97+P63+P73</f>
        <v>2983117.43</v>
      </c>
      <c r="Q118" s="97"/>
      <c r="R118" s="96" t="n">
        <f aca="false">R97+R64+R73</f>
        <v>1309628.65</v>
      </c>
      <c r="S118" s="77"/>
      <c r="T118" s="77"/>
      <c r="U118" s="77"/>
      <c r="V118" s="77"/>
      <c r="W118" s="78"/>
      <c r="X118" s="78"/>
      <c r="Y118" s="78"/>
      <c r="Z118" s="78"/>
      <c r="AA118" s="34"/>
      <c r="AB118" s="34"/>
      <c r="AC118" s="7"/>
    </row>
    <row r="119" s="105" customFormat="true" ht="16.8" hidden="false" customHeight="true" outlineLevel="0" collapsed="false">
      <c r="A119" s="73"/>
      <c r="B119" s="104"/>
      <c r="C119" s="88"/>
      <c r="D119" s="24"/>
      <c r="E119" s="29"/>
      <c r="F119" s="61" t="s">
        <v>47</v>
      </c>
      <c r="G119" s="47" t="n">
        <f aca="false">I119+L119</f>
        <v>2150377.3</v>
      </c>
      <c r="H119" s="47" t="n">
        <f aca="false">J119+N119+R119</f>
        <v>3485241.22</v>
      </c>
      <c r="I119" s="96" t="n">
        <f aca="false">I98+I74+I65</f>
        <v>965088.95</v>
      </c>
      <c r="J119" s="96" t="n">
        <f aca="false">J98</f>
        <v>965088.95</v>
      </c>
      <c r="K119" s="96"/>
      <c r="L119" s="96" t="n">
        <f aca="false">L98</f>
        <v>1185288.35</v>
      </c>
      <c r="M119" s="97"/>
      <c r="N119" s="97" t="n">
        <f aca="false">N98</f>
        <v>1185288.35</v>
      </c>
      <c r="O119" s="97"/>
      <c r="P119" s="96" t="n">
        <f aca="false">P98+P74</f>
        <v>1334863.92</v>
      </c>
      <c r="Q119" s="97"/>
      <c r="R119" s="96" t="n">
        <f aca="false">R98+R74+R65</f>
        <v>1334863.92</v>
      </c>
      <c r="S119" s="77"/>
      <c r="T119" s="77"/>
      <c r="U119" s="77"/>
      <c r="V119" s="77"/>
      <c r="W119" s="78"/>
      <c r="X119" s="78"/>
      <c r="Y119" s="78"/>
      <c r="Z119" s="78"/>
      <c r="AA119" s="34"/>
      <c r="AB119" s="34"/>
      <c r="AC119" s="7"/>
    </row>
    <row r="120" customFormat="false" ht="12" hidden="false" customHeight="true" outlineLevel="0" collapsed="false">
      <c r="A120" s="106" t="s">
        <v>127</v>
      </c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106"/>
      <c r="O120" s="106"/>
      <c r="P120" s="106"/>
      <c r="Q120" s="106"/>
      <c r="R120" s="106"/>
      <c r="S120" s="2"/>
      <c r="T120" s="2"/>
      <c r="U120" s="2"/>
      <c r="V120" s="2"/>
      <c r="AA120" s="34"/>
      <c r="AB120" s="34"/>
    </row>
    <row r="121" customFormat="false" ht="12" hidden="false" customHeight="true" outlineLevel="0" collapsed="false">
      <c r="A121" s="106" t="s">
        <v>128</v>
      </c>
      <c r="B121" s="106"/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  <c r="M121" s="106"/>
      <c r="N121" s="106"/>
      <c r="O121" s="106"/>
      <c r="P121" s="106"/>
      <c r="Q121" s="106"/>
      <c r="R121" s="106"/>
      <c r="S121" s="2"/>
      <c r="T121" s="2"/>
      <c r="U121" s="2"/>
      <c r="V121" s="2"/>
      <c r="AA121" s="34"/>
      <c r="AB121" s="34"/>
    </row>
    <row r="122" s="108" customFormat="true" ht="23.4" hidden="false" customHeight="true" outlineLevel="0" collapsed="false">
      <c r="A122" s="86" t="s">
        <v>22</v>
      </c>
      <c r="B122" s="88" t="s">
        <v>129</v>
      </c>
      <c r="C122" s="88" t="s">
        <v>130</v>
      </c>
      <c r="D122" s="88"/>
      <c r="E122" s="88"/>
      <c r="F122" s="46" t="s">
        <v>43</v>
      </c>
      <c r="G122" s="47" t="n">
        <f aca="false">I122+L122+P122</f>
        <v>6423377.31</v>
      </c>
      <c r="H122" s="47" t="n">
        <f aca="false">J122+N122+R122</f>
        <v>6423377.31</v>
      </c>
      <c r="I122" s="107" t="n">
        <f aca="false">I125</f>
        <v>1657281.33</v>
      </c>
      <c r="J122" s="107" t="n">
        <f aca="false">J125</f>
        <v>1657281.33</v>
      </c>
      <c r="K122" s="107"/>
      <c r="L122" s="107" t="n">
        <f aca="false">L125</f>
        <v>2214280.43</v>
      </c>
      <c r="M122" s="90" t="n">
        <f aca="false">M125</f>
        <v>0</v>
      </c>
      <c r="N122" s="90" t="n">
        <f aca="false">N123+N124</f>
        <v>2214280.43</v>
      </c>
      <c r="O122" s="90" t="n">
        <f aca="false">O125</f>
        <v>0</v>
      </c>
      <c r="P122" s="107" t="n">
        <f aca="false">P125</f>
        <v>2551815.55</v>
      </c>
      <c r="Q122" s="90" t="n">
        <f aca="false">Q125</f>
        <v>0</v>
      </c>
      <c r="R122" s="107" t="n">
        <f aca="false">R125</f>
        <v>2551815.55</v>
      </c>
      <c r="S122" s="91" t="s">
        <v>44</v>
      </c>
      <c r="T122" s="102" t="s">
        <v>44</v>
      </c>
      <c r="U122" s="91" t="s">
        <v>44</v>
      </c>
      <c r="V122" s="102" t="s">
        <v>44</v>
      </c>
      <c r="W122" s="52"/>
      <c r="X122" s="52"/>
      <c r="Y122" s="52"/>
      <c r="Z122" s="56"/>
      <c r="AA122" s="52"/>
      <c r="AB122" s="52"/>
      <c r="AC122" s="53"/>
    </row>
    <row r="123" s="53" customFormat="true" ht="25.2" hidden="false" customHeight="true" outlineLevel="0" collapsed="false">
      <c r="A123" s="86"/>
      <c r="B123" s="88"/>
      <c r="C123" s="88"/>
      <c r="D123" s="88"/>
      <c r="E123" s="88"/>
      <c r="F123" s="46" t="s">
        <v>46</v>
      </c>
      <c r="G123" s="47" t="n">
        <f aca="false">I123+L123+P123</f>
        <v>5988581.6</v>
      </c>
      <c r="H123" s="47" t="n">
        <f aca="false">J123+N123+R123</f>
        <v>5988581.6</v>
      </c>
      <c r="I123" s="107" t="n">
        <f aca="false">I126</f>
        <v>1257281.33</v>
      </c>
      <c r="J123" s="107" t="n">
        <f aca="false">J126</f>
        <v>1257281.33</v>
      </c>
      <c r="K123" s="107"/>
      <c r="L123" s="107" t="n">
        <f aca="false">L126</f>
        <v>2179484.72</v>
      </c>
      <c r="M123" s="90" t="n">
        <f aca="false">M126</f>
        <v>0</v>
      </c>
      <c r="N123" s="90" t="n">
        <f aca="false">N126</f>
        <v>2179484.72</v>
      </c>
      <c r="O123" s="90" t="n">
        <f aca="false">O126</f>
        <v>0</v>
      </c>
      <c r="P123" s="107" t="n">
        <f aca="false">P126</f>
        <v>2551815.55</v>
      </c>
      <c r="Q123" s="90" t="n">
        <f aca="false">Q126</f>
        <v>0</v>
      </c>
      <c r="R123" s="107" t="n">
        <f aca="false">R126</f>
        <v>2551815.55</v>
      </c>
      <c r="S123" s="91"/>
      <c r="T123" s="102"/>
      <c r="U123" s="91"/>
      <c r="V123" s="102"/>
      <c r="W123" s="52"/>
      <c r="X123" s="52"/>
      <c r="Y123" s="52"/>
      <c r="Z123" s="56"/>
      <c r="AA123" s="52"/>
      <c r="AB123" s="52"/>
    </row>
    <row r="124" s="108" customFormat="true" ht="21" hidden="false" customHeight="true" outlineLevel="0" collapsed="false">
      <c r="A124" s="86"/>
      <c r="B124" s="88"/>
      <c r="C124" s="88"/>
      <c r="D124" s="88"/>
      <c r="E124" s="88"/>
      <c r="F124" s="46" t="s">
        <v>47</v>
      </c>
      <c r="G124" s="47" t="n">
        <f aca="false">I124+L124+P124</f>
        <v>434795.71</v>
      </c>
      <c r="H124" s="47" t="n">
        <f aca="false">J124+N124+R124</f>
        <v>434795.71</v>
      </c>
      <c r="I124" s="107" t="n">
        <f aca="false">I127</f>
        <v>400000</v>
      </c>
      <c r="J124" s="107" t="n">
        <f aca="false">J127</f>
        <v>400000</v>
      </c>
      <c r="K124" s="107"/>
      <c r="L124" s="107" t="n">
        <f aca="false">L127</f>
        <v>34795.71</v>
      </c>
      <c r="M124" s="90" t="n">
        <f aca="false">M127</f>
        <v>0</v>
      </c>
      <c r="N124" s="90" t="n">
        <f aca="false">N127</f>
        <v>34795.71</v>
      </c>
      <c r="O124" s="90" t="n">
        <f aca="false">O127</f>
        <v>0</v>
      </c>
      <c r="P124" s="107" t="n">
        <f aca="false">P127</f>
        <v>0</v>
      </c>
      <c r="Q124" s="90" t="n">
        <f aca="false">Q127</f>
        <v>0</v>
      </c>
      <c r="R124" s="107" t="n">
        <f aca="false">R127</f>
        <v>0</v>
      </c>
      <c r="S124" s="91"/>
      <c r="T124" s="102"/>
      <c r="U124" s="91"/>
      <c r="V124" s="102"/>
      <c r="W124" s="52"/>
      <c r="X124" s="52"/>
      <c r="Y124" s="52"/>
      <c r="Z124" s="56"/>
      <c r="AA124" s="52"/>
      <c r="AB124" s="52"/>
      <c r="AC124" s="53"/>
    </row>
    <row r="125" customFormat="false" ht="17.4" hidden="false" customHeight="true" outlineLevel="0" collapsed="false">
      <c r="A125" s="59" t="s">
        <v>131</v>
      </c>
      <c r="B125" s="94"/>
      <c r="C125" s="88" t="s">
        <v>132</v>
      </c>
      <c r="D125" s="24" t="n">
        <v>601</v>
      </c>
      <c r="E125" s="29" t="s">
        <v>133</v>
      </c>
      <c r="F125" s="61" t="s">
        <v>43</v>
      </c>
      <c r="G125" s="47" t="n">
        <f aca="false">I125+L125+P125</f>
        <v>6423377.31</v>
      </c>
      <c r="H125" s="47" t="n">
        <f aca="false">H126+H127</f>
        <v>6388581.6</v>
      </c>
      <c r="I125" s="96" t="n">
        <f aca="false">I126+I127</f>
        <v>1657281.33</v>
      </c>
      <c r="J125" s="96" t="n">
        <f aca="false">J126+J127</f>
        <v>1657281.33</v>
      </c>
      <c r="K125" s="96"/>
      <c r="L125" s="96" t="n">
        <f aca="false">L126+L127</f>
        <v>2214280.43</v>
      </c>
      <c r="M125" s="96" t="n">
        <f aca="false">M126+M127</f>
        <v>0</v>
      </c>
      <c r="N125" s="96" t="n">
        <f aca="false">N126+N127</f>
        <v>2214280.43</v>
      </c>
      <c r="O125" s="96" t="n">
        <f aca="false">O126+O127</f>
        <v>0</v>
      </c>
      <c r="P125" s="96" t="n">
        <f aca="false">P126+P127</f>
        <v>2551815.55</v>
      </c>
      <c r="Q125" s="96" t="n">
        <f aca="false">Q126+Q127</f>
        <v>0</v>
      </c>
      <c r="R125" s="96" t="n">
        <f aca="false">R126+R127</f>
        <v>2551815.55</v>
      </c>
      <c r="S125" s="30" t="s">
        <v>44</v>
      </c>
      <c r="T125" s="109" t="s">
        <v>44</v>
      </c>
      <c r="U125" s="30" t="s">
        <v>44</v>
      </c>
      <c r="V125" s="109" t="s">
        <v>44</v>
      </c>
      <c r="W125" s="34"/>
      <c r="X125" s="34"/>
      <c r="Y125" s="34"/>
      <c r="Z125" s="66"/>
      <c r="AA125" s="34"/>
      <c r="AB125" s="34"/>
    </row>
    <row r="126" customFormat="false" ht="18" hidden="false" customHeight="true" outlineLevel="0" collapsed="false">
      <c r="A126" s="59"/>
      <c r="B126" s="94"/>
      <c r="C126" s="88"/>
      <c r="D126" s="24"/>
      <c r="E126" s="29"/>
      <c r="F126" s="61" t="s">
        <v>46</v>
      </c>
      <c r="G126" s="47" t="n">
        <f aca="false">I126+L126+P126</f>
        <v>5988581.6</v>
      </c>
      <c r="H126" s="47" t="n">
        <f aca="false">J126+N126+R126</f>
        <v>5988581.6</v>
      </c>
      <c r="I126" s="110" t="n">
        <f aca="false">I129+I132+I139+I136</f>
        <v>1257281.33</v>
      </c>
      <c r="J126" s="110" t="n">
        <f aca="false">J129+J132+J136+J139</f>
        <v>1257281.33</v>
      </c>
      <c r="K126" s="110"/>
      <c r="L126" s="110" t="n">
        <v>2179484.72</v>
      </c>
      <c r="M126" s="110"/>
      <c r="N126" s="110" t="n">
        <v>2179484.72</v>
      </c>
      <c r="O126" s="110"/>
      <c r="P126" s="110" t="n">
        <v>2551815.55</v>
      </c>
      <c r="Q126" s="110"/>
      <c r="R126" s="110" t="n">
        <v>2551815.55</v>
      </c>
      <c r="S126" s="30"/>
      <c r="T126" s="109"/>
      <c r="U126" s="30"/>
      <c r="V126" s="109"/>
      <c r="W126" s="34"/>
      <c r="X126" s="34"/>
      <c r="Y126" s="34"/>
      <c r="Z126" s="66"/>
      <c r="AA126" s="34"/>
      <c r="AB126" s="34"/>
    </row>
    <row r="127" customFormat="false" ht="17.4" hidden="false" customHeight="true" outlineLevel="0" collapsed="false">
      <c r="A127" s="59"/>
      <c r="B127" s="94"/>
      <c r="C127" s="88"/>
      <c r="D127" s="24"/>
      <c r="E127" s="29"/>
      <c r="F127" s="61" t="s">
        <v>47</v>
      </c>
      <c r="G127" s="47" t="n">
        <f aca="false">I127+L127+P127</f>
        <v>434795.71</v>
      </c>
      <c r="H127" s="47" t="n">
        <f aca="false">J127</f>
        <v>400000</v>
      </c>
      <c r="I127" s="110" t="n">
        <f aca="false">I140</f>
        <v>400000</v>
      </c>
      <c r="J127" s="110" t="n">
        <f aca="false">J140</f>
        <v>400000</v>
      </c>
      <c r="K127" s="110"/>
      <c r="L127" s="110" t="n">
        <v>34795.71</v>
      </c>
      <c r="M127" s="110"/>
      <c r="N127" s="110" t="n">
        <v>34795.71</v>
      </c>
      <c r="O127" s="110"/>
      <c r="P127" s="110" t="n">
        <f aca="false">P130+P133</f>
        <v>0</v>
      </c>
      <c r="Q127" s="110"/>
      <c r="R127" s="110" t="n">
        <f aca="false">R130</f>
        <v>0</v>
      </c>
      <c r="S127" s="30"/>
      <c r="T127" s="109"/>
      <c r="U127" s="30"/>
      <c r="V127" s="109"/>
      <c r="W127" s="34"/>
      <c r="X127" s="34"/>
      <c r="Y127" s="34"/>
      <c r="Z127" s="66"/>
      <c r="AA127" s="34"/>
      <c r="AB127" s="34"/>
    </row>
    <row r="128" customFormat="false" ht="37.8" hidden="true" customHeight="true" outlineLevel="0" collapsed="false">
      <c r="A128" s="59" t="s">
        <v>134</v>
      </c>
      <c r="B128" s="94"/>
      <c r="C128" s="88" t="s">
        <v>135</v>
      </c>
      <c r="D128" s="24" t="n">
        <v>601</v>
      </c>
      <c r="E128" s="29" t="s">
        <v>136</v>
      </c>
      <c r="F128" s="61" t="s">
        <v>43</v>
      </c>
      <c r="G128" s="47" t="n">
        <f aca="false">I128+L128+P128</f>
        <v>0</v>
      </c>
      <c r="H128" s="47" t="n">
        <f aca="false">J128+N128+R128</f>
        <v>0</v>
      </c>
      <c r="I128" s="96" t="n">
        <f aca="false">I129+I130</f>
        <v>0</v>
      </c>
      <c r="J128" s="96" t="n">
        <f aca="false">J129+J130</f>
        <v>0</v>
      </c>
      <c r="K128" s="96"/>
      <c r="L128" s="96" t="n">
        <f aca="false">L129+L130</f>
        <v>0</v>
      </c>
      <c r="M128" s="97" t="n">
        <f aca="false">M129+M130</f>
        <v>0</v>
      </c>
      <c r="N128" s="97" t="n">
        <f aca="false">N129</f>
        <v>0</v>
      </c>
      <c r="O128" s="99" t="n">
        <f aca="false">O129+O130</f>
        <v>0</v>
      </c>
      <c r="P128" s="96" t="n">
        <f aca="false">P129+P130</f>
        <v>0</v>
      </c>
      <c r="Q128" s="97" t="n">
        <f aca="false">Q129+Q130</f>
        <v>0</v>
      </c>
      <c r="R128" s="96" t="n">
        <f aca="false">R129+R130</f>
        <v>0</v>
      </c>
      <c r="S128" s="21" t="n">
        <v>100</v>
      </c>
      <c r="T128" s="98" t="n">
        <v>100</v>
      </c>
      <c r="U128" s="21" t="n">
        <v>100</v>
      </c>
      <c r="V128" s="98" t="n">
        <v>100</v>
      </c>
      <c r="W128" s="34"/>
      <c r="X128" s="34"/>
      <c r="Y128" s="34"/>
      <c r="Z128" s="66"/>
      <c r="AA128" s="34"/>
      <c r="AB128" s="34"/>
    </row>
    <row r="129" customFormat="false" ht="36.6" hidden="true" customHeight="true" outlineLevel="0" collapsed="false">
      <c r="A129" s="59"/>
      <c r="B129" s="94"/>
      <c r="C129" s="88"/>
      <c r="D129" s="24"/>
      <c r="E129" s="29"/>
      <c r="F129" s="61" t="s">
        <v>46</v>
      </c>
      <c r="G129" s="47" t="n">
        <f aca="false">I129+L129+P129</f>
        <v>0</v>
      </c>
      <c r="H129" s="47" t="n">
        <f aca="false">J129+N129+R129</f>
        <v>0</v>
      </c>
      <c r="I129" s="96"/>
      <c r="J129" s="96"/>
      <c r="K129" s="96"/>
      <c r="L129" s="96"/>
      <c r="M129" s="97"/>
      <c r="N129" s="97"/>
      <c r="O129" s="99"/>
      <c r="P129" s="96"/>
      <c r="Q129" s="97"/>
      <c r="R129" s="96"/>
      <c r="S129" s="21"/>
      <c r="T129" s="98"/>
      <c r="U129" s="21"/>
      <c r="V129" s="98"/>
      <c r="W129" s="34"/>
      <c r="X129" s="34"/>
      <c r="Y129" s="34"/>
      <c r="Z129" s="66"/>
      <c r="AA129" s="34"/>
      <c r="AB129" s="34"/>
    </row>
    <row r="130" customFormat="false" ht="39" hidden="true" customHeight="true" outlineLevel="0" collapsed="false">
      <c r="A130" s="59"/>
      <c r="B130" s="94"/>
      <c r="C130" s="88"/>
      <c r="D130" s="24"/>
      <c r="E130" s="29"/>
      <c r="F130" s="61" t="s">
        <v>47</v>
      </c>
      <c r="G130" s="47" t="n">
        <f aca="false">I130+L130+P130</f>
        <v>0</v>
      </c>
      <c r="H130" s="47" t="n">
        <f aca="false">J130+N130+R130</f>
        <v>0</v>
      </c>
      <c r="I130" s="96"/>
      <c r="J130" s="96"/>
      <c r="K130" s="96"/>
      <c r="L130" s="96"/>
      <c r="M130" s="97"/>
      <c r="N130" s="97"/>
      <c r="O130" s="99"/>
      <c r="P130" s="96"/>
      <c r="Q130" s="97"/>
      <c r="R130" s="96"/>
      <c r="S130" s="21"/>
      <c r="T130" s="98"/>
      <c r="U130" s="21"/>
      <c r="V130" s="98"/>
      <c r="W130" s="34"/>
      <c r="X130" s="34"/>
      <c r="Y130" s="34"/>
      <c r="Z130" s="66"/>
      <c r="AA130" s="34"/>
      <c r="AB130" s="34"/>
    </row>
    <row r="131" customFormat="false" ht="19.2" hidden="false" customHeight="true" outlineLevel="0" collapsed="false">
      <c r="A131" s="59" t="s">
        <v>137</v>
      </c>
      <c r="B131" s="94"/>
      <c r="C131" s="88" t="s">
        <v>138</v>
      </c>
      <c r="D131" s="24" t="n">
        <v>601</v>
      </c>
      <c r="E131" s="29" t="s">
        <v>139</v>
      </c>
      <c r="F131" s="61" t="s">
        <v>43</v>
      </c>
      <c r="G131" s="47" t="n">
        <f aca="false">I131+L131+P131</f>
        <v>3739457.41</v>
      </c>
      <c r="H131" s="47" t="n">
        <f aca="false">J131+N131+R131</f>
        <v>3739457.41</v>
      </c>
      <c r="I131" s="96" t="n">
        <f aca="false">I132+I133</f>
        <v>1158881.33</v>
      </c>
      <c r="J131" s="96" t="n">
        <f aca="false">J132+J133+J134</f>
        <v>1158881.33</v>
      </c>
      <c r="K131" s="96"/>
      <c r="L131" s="96" t="n">
        <f aca="false">L132+L133</f>
        <v>1185925.38</v>
      </c>
      <c r="M131" s="97" t="n">
        <f aca="false">M132+M133</f>
        <v>0</v>
      </c>
      <c r="N131" s="97" t="n">
        <f aca="false">N132+N133</f>
        <v>1185925.38</v>
      </c>
      <c r="O131" s="99" t="n">
        <f aca="false">O132+O133</f>
        <v>0</v>
      </c>
      <c r="P131" s="96" t="n">
        <f aca="false">P132+P133</f>
        <v>1394650.7</v>
      </c>
      <c r="Q131" s="97" t="n">
        <f aca="false">Q132+Q133</f>
        <v>0</v>
      </c>
      <c r="R131" s="96" t="n">
        <f aca="false">R132+R133</f>
        <v>1394650.7</v>
      </c>
      <c r="S131" s="21" t="n">
        <v>100</v>
      </c>
      <c r="T131" s="98" t="n">
        <v>100</v>
      </c>
      <c r="U131" s="21" t="n">
        <v>100</v>
      </c>
      <c r="V131" s="98" t="n">
        <v>100</v>
      </c>
      <c r="W131" s="34"/>
      <c r="X131" s="34"/>
      <c r="Y131" s="34"/>
      <c r="Z131" s="66"/>
      <c r="AA131" s="34"/>
      <c r="AB131" s="34"/>
    </row>
    <row r="132" customFormat="false" ht="20.4" hidden="false" customHeight="true" outlineLevel="0" collapsed="false">
      <c r="A132" s="59"/>
      <c r="B132" s="94"/>
      <c r="C132" s="88"/>
      <c r="D132" s="24"/>
      <c r="E132" s="29"/>
      <c r="F132" s="61" t="s">
        <v>46</v>
      </c>
      <c r="G132" s="47" t="n">
        <f aca="false">I132+L132+P132</f>
        <v>3739457.41</v>
      </c>
      <c r="H132" s="47" t="n">
        <f aca="false">J132+N132+R132</f>
        <v>3739457.41</v>
      </c>
      <c r="I132" s="96" t="n">
        <v>1158881.33</v>
      </c>
      <c r="J132" s="96" t="n">
        <v>1158881.33</v>
      </c>
      <c r="K132" s="96"/>
      <c r="L132" s="96" t="n">
        <v>1185925.38</v>
      </c>
      <c r="M132" s="97"/>
      <c r="N132" s="97" t="n">
        <v>1185925.38</v>
      </c>
      <c r="O132" s="99"/>
      <c r="P132" s="96" t="n">
        <v>1394650.7</v>
      </c>
      <c r="Q132" s="97"/>
      <c r="R132" s="96" t="n">
        <v>1394650.7</v>
      </c>
      <c r="S132" s="21"/>
      <c r="T132" s="98"/>
      <c r="U132" s="21"/>
      <c r="V132" s="98"/>
      <c r="W132" s="34"/>
      <c r="X132" s="34"/>
      <c r="Y132" s="34"/>
      <c r="Z132" s="66"/>
      <c r="AA132" s="34"/>
      <c r="AB132" s="34"/>
    </row>
    <row r="133" customFormat="false" ht="13.2" hidden="false" customHeight="true" outlineLevel="0" collapsed="false">
      <c r="A133" s="59"/>
      <c r="B133" s="94"/>
      <c r="C133" s="88"/>
      <c r="D133" s="24"/>
      <c r="E133" s="29"/>
      <c r="F133" s="61" t="s">
        <v>47</v>
      </c>
      <c r="G133" s="47"/>
      <c r="H133" s="47"/>
      <c r="I133" s="96"/>
      <c r="J133" s="96"/>
      <c r="K133" s="96"/>
      <c r="L133" s="96"/>
      <c r="M133" s="97"/>
      <c r="N133" s="97"/>
      <c r="O133" s="99"/>
      <c r="P133" s="96"/>
      <c r="Q133" s="97"/>
      <c r="R133" s="96"/>
      <c r="S133" s="21"/>
      <c r="T133" s="98"/>
      <c r="U133" s="21"/>
      <c r="V133" s="98"/>
      <c r="W133" s="34"/>
      <c r="X133" s="34"/>
      <c r="Y133" s="34"/>
      <c r="Z133" s="66"/>
      <c r="AA133" s="34"/>
      <c r="AB133" s="34"/>
    </row>
    <row r="134" customFormat="false" ht="15" hidden="false" customHeight="true" outlineLevel="0" collapsed="false">
      <c r="A134" s="59"/>
      <c r="B134" s="94"/>
      <c r="C134" s="88"/>
      <c r="D134" s="24"/>
      <c r="E134" s="29"/>
      <c r="F134" s="61" t="s">
        <v>140</v>
      </c>
      <c r="G134" s="47"/>
      <c r="H134" s="47"/>
      <c r="I134" s="96"/>
      <c r="J134" s="96"/>
      <c r="K134" s="96"/>
      <c r="L134" s="96"/>
      <c r="M134" s="97"/>
      <c r="N134" s="97"/>
      <c r="O134" s="99"/>
      <c r="P134" s="96"/>
      <c r="Q134" s="97"/>
      <c r="R134" s="96"/>
      <c r="S134" s="21"/>
      <c r="T134" s="98"/>
      <c r="U134" s="21"/>
      <c r="V134" s="98"/>
      <c r="W134" s="68"/>
      <c r="X134" s="68"/>
      <c r="Y134" s="68"/>
      <c r="Z134" s="69"/>
      <c r="AA134" s="34"/>
      <c r="AB134" s="34"/>
    </row>
    <row r="135" customFormat="false" ht="17.4" hidden="false" customHeight="true" outlineLevel="0" collapsed="false">
      <c r="A135" s="59" t="s">
        <v>141</v>
      </c>
      <c r="B135" s="94"/>
      <c r="C135" s="88" t="s">
        <v>142</v>
      </c>
      <c r="D135" s="24" t="n">
        <v>601</v>
      </c>
      <c r="E135" s="29" t="s">
        <v>143</v>
      </c>
      <c r="F135" s="61" t="s">
        <v>43</v>
      </c>
      <c r="G135" s="47" t="n">
        <f aca="false">I135+L135+P135</f>
        <v>620010</v>
      </c>
      <c r="H135" s="47" t="n">
        <f aca="false">J135+N135+R135</f>
        <v>620010</v>
      </c>
      <c r="I135" s="96" t="n">
        <f aca="false">I136+I137</f>
        <v>48400</v>
      </c>
      <c r="J135" s="96" t="n">
        <f aca="false">J136+J137</f>
        <v>48400</v>
      </c>
      <c r="K135" s="96"/>
      <c r="L135" s="96" t="n">
        <f aca="false">L136+L137</f>
        <v>266230</v>
      </c>
      <c r="M135" s="97" t="n">
        <f aca="false">M136+M137</f>
        <v>0</v>
      </c>
      <c r="N135" s="97" t="n">
        <f aca="false">N136+N137</f>
        <v>266230</v>
      </c>
      <c r="O135" s="99" t="n">
        <f aca="false">O136+O137</f>
        <v>0</v>
      </c>
      <c r="P135" s="96" t="n">
        <f aca="false">P136+P137</f>
        <v>305380</v>
      </c>
      <c r="Q135" s="97" t="n">
        <f aca="false">Q136+Q137</f>
        <v>0</v>
      </c>
      <c r="R135" s="96" t="n">
        <f aca="false">R136+R137</f>
        <v>305380</v>
      </c>
      <c r="S135" s="21" t="n">
        <v>100</v>
      </c>
      <c r="T135" s="98" t="n">
        <v>100</v>
      </c>
      <c r="U135" s="21" t="n">
        <v>100</v>
      </c>
      <c r="V135" s="98" t="n">
        <v>100</v>
      </c>
      <c r="W135" s="34"/>
      <c r="X135" s="34"/>
      <c r="Y135" s="34"/>
      <c r="Z135" s="66"/>
      <c r="AA135" s="34"/>
      <c r="AB135" s="34"/>
    </row>
    <row r="136" customFormat="false" ht="24.6" hidden="false" customHeight="true" outlineLevel="0" collapsed="false">
      <c r="A136" s="59"/>
      <c r="B136" s="94"/>
      <c r="C136" s="88"/>
      <c r="D136" s="24"/>
      <c r="E136" s="29"/>
      <c r="F136" s="61" t="s">
        <v>46</v>
      </c>
      <c r="G136" s="47" t="n">
        <f aca="false">I136+L136+P136</f>
        <v>620010</v>
      </c>
      <c r="H136" s="47" t="n">
        <f aca="false">J136+N136+R136</f>
        <v>620010</v>
      </c>
      <c r="I136" s="96" t="n">
        <v>48400</v>
      </c>
      <c r="J136" s="96" t="n">
        <v>48400</v>
      </c>
      <c r="K136" s="96"/>
      <c r="L136" s="96" t="n">
        <v>266230</v>
      </c>
      <c r="M136" s="97"/>
      <c r="N136" s="97" t="n">
        <v>266230</v>
      </c>
      <c r="O136" s="99"/>
      <c r="P136" s="96" t="n">
        <v>305380</v>
      </c>
      <c r="Q136" s="97"/>
      <c r="R136" s="96" t="n">
        <v>305380</v>
      </c>
      <c r="S136" s="21"/>
      <c r="T136" s="98"/>
      <c r="U136" s="21"/>
      <c r="V136" s="98"/>
      <c r="W136" s="34"/>
      <c r="X136" s="34"/>
      <c r="Y136" s="34"/>
      <c r="Z136" s="66"/>
      <c r="AA136" s="34"/>
      <c r="AB136" s="34"/>
    </row>
    <row r="137" customFormat="false" ht="14.4" hidden="false" customHeight="true" outlineLevel="0" collapsed="false">
      <c r="A137" s="59"/>
      <c r="B137" s="94"/>
      <c r="C137" s="88"/>
      <c r="D137" s="24"/>
      <c r="E137" s="29"/>
      <c r="F137" s="61" t="s">
        <v>47</v>
      </c>
      <c r="G137" s="47" t="n">
        <f aca="false">I137+L137+P137</f>
        <v>0</v>
      </c>
      <c r="H137" s="47" t="n">
        <f aca="false">J137+N137+R137</f>
        <v>0</v>
      </c>
      <c r="I137" s="96"/>
      <c r="J137" s="96"/>
      <c r="K137" s="96"/>
      <c r="L137" s="96"/>
      <c r="M137" s="97"/>
      <c r="N137" s="97"/>
      <c r="O137" s="99"/>
      <c r="P137" s="96"/>
      <c r="Q137" s="97"/>
      <c r="R137" s="96"/>
      <c r="S137" s="21"/>
      <c r="T137" s="98"/>
      <c r="U137" s="21"/>
      <c r="V137" s="98"/>
      <c r="W137" s="34"/>
      <c r="X137" s="34"/>
      <c r="Y137" s="34"/>
      <c r="Z137" s="66"/>
      <c r="AA137" s="34"/>
      <c r="AB137" s="34"/>
    </row>
    <row r="138" customFormat="false" ht="21" hidden="false" customHeight="true" outlineLevel="0" collapsed="false">
      <c r="A138" s="59"/>
      <c r="B138" s="111"/>
      <c r="C138" s="112" t="s">
        <v>144</v>
      </c>
      <c r="D138" s="24" t="n">
        <v>601</v>
      </c>
      <c r="E138" s="29" t="s">
        <v>145</v>
      </c>
      <c r="F138" s="61" t="s">
        <v>43</v>
      </c>
      <c r="G138" s="47" t="n">
        <f aca="false">I138+L138+P138</f>
        <v>450000</v>
      </c>
      <c r="H138" s="47" t="n">
        <f aca="false">H139+H140</f>
        <v>450000</v>
      </c>
      <c r="I138" s="96" t="n">
        <f aca="false">I139+I140</f>
        <v>450000</v>
      </c>
      <c r="J138" s="96" t="n">
        <f aca="false">J139+J140</f>
        <v>450000</v>
      </c>
      <c r="K138" s="96"/>
      <c r="L138" s="96"/>
      <c r="M138" s="97"/>
      <c r="N138" s="97" t="n">
        <f aca="false">N139</f>
        <v>0</v>
      </c>
      <c r="O138" s="97"/>
      <c r="P138" s="96"/>
      <c r="Q138" s="97"/>
      <c r="R138" s="96" t="n">
        <f aca="false">R139</f>
        <v>0</v>
      </c>
      <c r="S138" s="75"/>
      <c r="T138" s="75"/>
      <c r="U138" s="75"/>
      <c r="V138" s="75"/>
      <c r="W138" s="78"/>
      <c r="X138" s="78"/>
      <c r="Y138" s="78"/>
      <c r="Z138" s="78"/>
      <c r="AA138" s="113"/>
      <c r="AB138" s="34"/>
    </row>
    <row r="139" customFormat="false" ht="20.4" hidden="false" customHeight="true" outlineLevel="0" collapsed="false">
      <c r="A139" s="59"/>
      <c r="B139" s="111"/>
      <c r="C139" s="112"/>
      <c r="D139" s="24"/>
      <c r="E139" s="29"/>
      <c r="F139" s="61" t="s">
        <v>46</v>
      </c>
      <c r="G139" s="47" t="n">
        <f aca="false">I139+L139+P139</f>
        <v>50000</v>
      </c>
      <c r="H139" s="47" t="n">
        <f aca="false">J139+N139+R139</f>
        <v>50000</v>
      </c>
      <c r="I139" s="96" t="n">
        <v>50000</v>
      </c>
      <c r="J139" s="96" t="n">
        <v>50000</v>
      </c>
      <c r="K139" s="96"/>
      <c r="L139" s="96"/>
      <c r="M139" s="97"/>
      <c r="N139" s="97"/>
      <c r="O139" s="97"/>
      <c r="P139" s="96"/>
      <c r="Q139" s="97"/>
      <c r="R139" s="96"/>
      <c r="S139" s="75"/>
      <c r="T139" s="75"/>
      <c r="U139" s="75"/>
      <c r="V139" s="75"/>
      <c r="W139" s="78"/>
      <c r="X139" s="78"/>
      <c r="Y139" s="78"/>
      <c r="Z139" s="78"/>
      <c r="AA139" s="113"/>
      <c r="AB139" s="34"/>
    </row>
    <row r="140" customFormat="false" ht="20.4" hidden="false" customHeight="true" outlineLevel="0" collapsed="false">
      <c r="A140" s="59"/>
      <c r="B140" s="111"/>
      <c r="C140" s="112"/>
      <c r="D140" s="24"/>
      <c r="E140" s="29"/>
      <c r="F140" s="61" t="s">
        <v>47</v>
      </c>
      <c r="G140" s="47" t="n">
        <f aca="false">I140</f>
        <v>400000</v>
      </c>
      <c r="H140" s="47" t="n">
        <f aca="false">J140</f>
        <v>400000</v>
      </c>
      <c r="I140" s="96" t="n">
        <v>400000</v>
      </c>
      <c r="J140" s="96" t="n">
        <v>400000</v>
      </c>
      <c r="K140" s="96"/>
      <c r="L140" s="96"/>
      <c r="M140" s="97"/>
      <c r="N140" s="97"/>
      <c r="O140" s="97"/>
      <c r="P140" s="96"/>
      <c r="Q140" s="97"/>
      <c r="R140" s="96"/>
      <c r="S140" s="75"/>
      <c r="T140" s="75"/>
      <c r="U140" s="75"/>
      <c r="V140" s="75"/>
      <c r="W140" s="78"/>
      <c r="X140" s="78"/>
      <c r="Y140" s="78"/>
      <c r="Z140" s="78"/>
      <c r="AA140" s="113"/>
      <c r="AB140" s="34"/>
    </row>
    <row r="141" customFormat="false" ht="16.8" hidden="false" customHeight="true" outlineLevel="0" collapsed="false">
      <c r="A141" s="114"/>
      <c r="B141" s="111"/>
      <c r="C141" s="88" t="s">
        <v>146</v>
      </c>
      <c r="D141" s="24" t="n">
        <v>601</v>
      </c>
      <c r="E141" s="115"/>
      <c r="F141" s="61" t="s">
        <v>43</v>
      </c>
      <c r="G141" s="47" t="n">
        <f aca="false">L141+P141</f>
        <v>1613909.9</v>
      </c>
      <c r="H141" s="47" t="n">
        <f aca="false">N141+R141</f>
        <v>1613909.9</v>
      </c>
      <c r="I141" s="96"/>
      <c r="J141" s="96"/>
      <c r="K141" s="96"/>
      <c r="L141" s="96" t="n">
        <f aca="false">L142+L143</f>
        <v>762125.05</v>
      </c>
      <c r="M141" s="97"/>
      <c r="N141" s="97" t="n">
        <f aca="false">N142+N143</f>
        <v>762125.05</v>
      </c>
      <c r="O141" s="97"/>
      <c r="P141" s="96" t="n">
        <f aca="false">P142</f>
        <v>851784.85</v>
      </c>
      <c r="Q141" s="97"/>
      <c r="R141" s="96" t="n">
        <f aca="false">R142</f>
        <v>851784.85</v>
      </c>
      <c r="S141" s="75"/>
      <c r="T141" s="75"/>
      <c r="U141" s="75"/>
      <c r="V141" s="75"/>
      <c r="W141" s="78"/>
      <c r="X141" s="78"/>
      <c r="Y141" s="78"/>
      <c r="Z141" s="78"/>
      <c r="AA141" s="113"/>
      <c r="AB141" s="34"/>
    </row>
    <row r="142" customFormat="false" ht="17.4" hidden="false" customHeight="true" outlineLevel="0" collapsed="false">
      <c r="A142" s="114"/>
      <c r="B142" s="111"/>
      <c r="C142" s="88"/>
      <c r="D142" s="24"/>
      <c r="E142" s="115" t="s">
        <v>147</v>
      </c>
      <c r="F142" s="61" t="s">
        <v>46</v>
      </c>
      <c r="G142" s="47" t="n">
        <f aca="false">L142+P142</f>
        <v>1579114.19</v>
      </c>
      <c r="H142" s="47" t="n">
        <f aca="false">N142+R142</f>
        <v>1579114.19</v>
      </c>
      <c r="I142" s="96"/>
      <c r="J142" s="96"/>
      <c r="K142" s="96"/>
      <c r="L142" s="96" t="n">
        <v>727329.34</v>
      </c>
      <c r="M142" s="97"/>
      <c r="N142" s="97" t="n">
        <v>727329.34</v>
      </c>
      <c r="O142" s="97"/>
      <c r="P142" s="96" t="n">
        <v>851784.85</v>
      </c>
      <c r="Q142" s="97"/>
      <c r="R142" s="96" t="n">
        <v>851784.85</v>
      </c>
      <c r="S142" s="75"/>
      <c r="T142" s="75"/>
      <c r="U142" s="75"/>
      <c r="V142" s="75"/>
      <c r="W142" s="78"/>
      <c r="X142" s="78"/>
      <c r="Y142" s="78"/>
      <c r="Z142" s="78"/>
      <c r="AA142" s="113"/>
      <c r="AB142" s="34"/>
    </row>
    <row r="143" customFormat="false" ht="15" hidden="false" customHeight="true" outlineLevel="0" collapsed="false">
      <c r="A143" s="114"/>
      <c r="B143" s="111"/>
      <c r="C143" s="88"/>
      <c r="D143" s="24"/>
      <c r="E143" s="115"/>
      <c r="F143" s="61" t="s">
        <v>47</v>
      </c>
      <c r="G143" s="47" t="n">
        <f aca="false">L143+P143</f>
        <v>34795.71</v>
      </c>
      <c r="H143" s="47" t="n">
        <f aca="false">N143</f>
        <v>34795.71</v>
      </c>
      <c r="I143" s="96"/>
      <c r="J143" s="96"/>
      <c r="K143" s="96"/>
      <c r="L143" s="96" t="n">
        <v>34795.71</v>
      </c>
      <c r="M143" s="97"/>
      <c r="N143" s="97" t="n">
        <v>34795.71</v>
      </c>
      <c r="O143" s="97"/>
      <c r="P143" s="96"/>
      <c r="Q143" s="97"/>
      <c r="R143" s="96"/>
      <c r="S143" s="75"/>
      <c r="T143" s="75"/>
      <c r="U143" s="75"/>
      <c r="V143" s="75"/>
      <c r="W143" s="78"/>
      <c r="X143" s="78"/>
      <c r="Y143" s="78"/>
      <c r="Z143" s="78"/>
      <c r="AA143" s="113"/>
      <c r="AB143" s="34"/>
    </row>
    <row r="144" customFormat="false" ht="17.4" hidden="false" customHeight="true" outlineLevel="0" collapsed="false">
      <c r="A144" s="116" t="s">
        <v>148</v>
      </c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34"/>
    </row>
    <row r="145" customFormat="false" ht="17.4" hidden="false" customHeight="true" outlineLevel="0" collapsed="false">
      <c r="A145" s="117" t="s">
        <v>149</v>
      </c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P145" s="117"/>
      <c r="Q145" s="117"/>
      <c r="R145" s="117"/>
      <c r="S145" s="117"/>
      <c r="T145" s="117"/>
      <c r="U145" s="117"/>
      <c r="V145" s="117"/>
      <c r="W145" s="117"/>
      <c r="X145" s="117"/>
      <c r="Y145" s="117"/>
      <c r="Z145" s="117"/>
      <c r="AA145" s="117"/>
      <c r="AB145" s="34"/>
    </row>
    <row r="146" customFormat="false" ht="19.8" hidden="false" customHeight="true" outlineLevel="0" collapsed="false">
      <c r="A146" s="73" t="s">
        <v>23</v>
      </c>
      <c r="B146" s="111"/>
      <c r="C146" s="112" t="s">
        <v>150</v>
      </c>
      <c r="D146" s="112"/>
      <c r="E146" s="112"/>
      <c r="F146" s="61" t="s">
        <v>43</v>
      </c>
      <c r="G146" s="47" t="n">
        <f aca="false">G150+P146</f>
        <v>6482487.11</v>
      </c>
      <c r="H146" s="47" t="n">
        <f aca="false">J146+R146</f>
        <v>6482487.11</v>
      </c>
      <c r="I146" s="96" t="n">
        <f aca="false">I147+I148+I149</f>
        <v>1011356.4</v>
      </c>
      <c r="J146" s="96" t="n">
        <f aca="false">I146</f>
        <v>1011356.4</v>
      </c>
      <c r="K146" s="96"/>
      <c r="L146" s="96"/>
      <c r="M146" s="97"/>
      <c r="N146" s="97"/>
      <c r="O146" s="99"/>
      <c r="P146" s="96" t="n">
        <f aca="false">P147+P148</f>
        <v>5471130.71</v>
      </c>
      <c r="Q146" s="97"/>
      <c r="R146" s="96" t="n">
        <f aca="false">R147+R148</f>
        <v>5471130.71</v>
      </c>
      <c r="S146" s="118"/>
      <c r="T146" s="118"/>
      <c r="U146" s="118"/>
      <c r="V146" s="118"/>
      <c r="W146" s="68"/>
      <c r="X146" s="68"/>
      <c r="Y146" s="68"/>
      <c r="Z146" s="69"/>
      <c r="AA146" s="34"/>
      <c r="AB146" s="34"/>
    </row>
    <row r="147" customFormat="false" ht="19.8" hidden="false" customHeight="true" outlineLevel="0" collapsed="false">
      <c r="A147" s="73"/>
      <c r="B147" s="111"/>
      <c r="C147" s="112"/>
      <c r="D147" s="112"/>
      <c r="E147" s="112"/>
      <c r="F147" s="61" t="s">
        <v>46</v>
      </c>
      <c r="G147" s="47" t="n">
        <f aca="false">G151+P147</f>
        <v>480502.19</v>
      </c>
      <c r="H147" s="47" t="n">
        <f aca="false">J147+R147</f>
        <v>480502.19</v>
      </c>
      <c r="I147" s="96" t="n">
        <v>9371.48</v>
      </c>
      <c r="J147" s="96" t="n">
        <f aca="false">I147</f>
        <v>9371.48</v>
      </c>
      <c r="K147" s="96"/>
      <c r="L147" s="96"/>
      <c r="M147" s="97"/>
      <c r="N147" s="97"/>
      <c r="O147" s="99"/>
      <c r="P147" s="96" t="n">
        <f aca="false">P155</f>
        <v>471130.71</v>
      </c>
      <c r="Q147" s="97"/>
      <c r="R147" s="96" t="n">
        <f aca="false">R155</f>
        <v>471130.71</v>
      </c>
      <c r="S147" s="118"/>
      <c r="T147" s="118"/>
      <c r="U147" s="118"/>
      <c r="V147" s="118"/>
      <c r="W147" s="68"/>
      <c r="X147" s="68"/>
      <c r="Y147" s="68"/>
      <c r="Z147" s="69"/>
      <c r="AA147" s="34"/>
      <c r="AB147" s="34"/>
    </row>
    <row r="148" customFormat="false" ht="20.4" hidden="false" customHeight="true" outlineLevel="0" collapsed="false">
      <c r="A148" s="73"/>
      <c r="B148" s="111"/>
      <c r="C148" s="112"/>
      <c r="D148" s="112"/>
      <c r="E148" s="112"/>
      <c r="F148" s="61" t="s">
        <v>47</v>
      </c>
      <c r="G148" s="47" t="n">
        <f aca="false">G152+P148</f>
        <v>5927776</v>
      </c>
      <c r="H148" s="47" t="n">
        <f aca="false">J148+R148</f>
        <v>5927776</v>
      </c>
      <c r="I148" s="96" t="n">
        <v>927776</v>
      </c>
      <c r="J148" s="96" t="n">
        <v>927776</v>
      </c>
      <c r="K148" s="96"/>
      <c r="L148" s="96"/>
      <c r="M148" s="97"/>
      <c r="N148" s="97"/>
      <c r="O148" s="99"/>
      <c r="P148" s="96" t="n">
        <v>5000000</v>
      </c>
      <c r="Q148" s="97"/>
      <c r="R148" s="96" t="n">
        <f aca="false">R156</f>
        <v>5000000</v>
      </c>
      <c r="S148" s="118"/>
      <c r="T148" s="118"/>
      <c r="U148" s="118"/>
      <c r="V148" s="118"/>
      <c r="W148" s="68"/>
      <c r="X148" s="68"/>
      <c r="Y148" s="68"/>
      <c r="Z148" s="69"/>
      <c r="AA148" s="34"/>
      <c r="AB148" s="34"/>
    </row>
    <row r="149" customFormat="false" ht="15.6" hidden="false" customHeight="true" outlineLevel="0" collapsed="false">
      <c r="A149" s="73"/>
      <c r="B149" s="111"/>
      <c r="C149" s="112"/>
      <c r="D149" s="112"/>
      <c r="E149" s="112"/>
      <c r="F149" s="61" t="s">
        <v>140</v>
      </c>
      <c r="G149" s="47" t="n">
        <f aca="false">I149</f>
        <v>74208.92</v>
      </c>
      <c r="H149" s="47" t="n">
        <f aca="false">J149</f>
        <v>74208.42</v>
      </c>
      <c r="I149" s="96" t="n">
        <v>74208.92</v>
      </c>
      <c r="J149" s="96" t="n">
        <v>74208.42</v>
      </c>
      <c r="K149" s="96"/>
      <c r="L149" s="96"/>
      <c r="M149" s="97"/>
      <c r="N149" s="97"/>
      <c r="O149" s="99"/>
      <c r="P149" s="96"/>
      <c r="Q149" s="97"/>
      <c r="R149" s="96"/>
      <c r="S149" s="77"/>
      <c r="T149" s="77"/>
      <c r="U149" s="77"/>
      <c r="V149" s="77"/>
      <c r="W149" s="68"/>
      <c r="X149" s="68"/>
      <c r="Y149" s="68"/>
      <c r="Z149" s="69"/>
      <c r="AA149" s="34"/>
      <c r="AB149" s="34"/>
    </row>
    <row r="150" customFormat="false" ht="24.6" hidden="false" customHeight="true" outlineLevel="0" collapsed="false">
      <c r="A150" s="73" t="s">
        <v>151</v>
      </c>
      <c r="B150" s="111"/>
      <c r="C150" s="112" t="s">
        <v>152</v>
      </c>
      <c r="D150" s="24" t="n">
        <v>601</v>
      </c>
      <c r="E150" s="29" t="s">
        <v>153</v>
      </c>
      <c r="F150" s="61" t="s">
        <v>43</v>
      </c>
      <c r="G150" s="47" t="n">
        <f aca="false">I150</f>
        <v>1011356.4</v>
      </c>
      <c r="H150" s="47" t="n">
        <f aca="false">J150</f>
        <v>1011356.4</v>
      </c>
      <c r="I150" s="96" t="n">
        <f aca="false">I151+I152+I153</f>
        <v>1011356.4</v>
      </c>
      <c r="J150" s="96" t="n">
        <f aca="false">I150</f>
        <v>1011356.4</v>
      </c>
      <c r="K150" s="96"/>
      <c r="L150" s="96"/>
      <c r="M150" s="97"/>
      <c r="N150" s="97"/>
      <c r="O150" s="99"/>
      <c r="P150" s="96"/>
      <c r="Q150" s="97"/>
      <c r="R150" s="96"/>
      <c r="S150" s="119"/>
      <c r="T150" s="120"/>
      <c r="U150" s="119"/>
      <c r="V150" s="120"/>
      <c r="W150" s="68"/>
      <c r="X150" s="68"/>
      <c r="Y150" s="68"/>
      <c r="Z150" s="69"/>
      <c r="AA150" s="34"/>
      <c r="AB150" s="34"/>
    </row>
    <row r="151" customFormat="false" ht="15" hidden="false" customHeight="true" outlineLevel="0" collapsed="false">
      <c r="A151" s="73"/>
      <c r="B151" s="111"/>
      <c r="C151" s="112"/>
      <c r="D151" s="24"/>
      <c r="E151" s="29"/>
      <c r="F151" s="61" t="s">
        <v>46</v>
      </c>
      <c r="G151" s="47" t="n">
        <f aca="false">I151</f>
        <v>9371.48</v>
      </c>
      <c r="H151" s="47" t="n">
        <f aca="false">J151</f>
        <v>9371.48</v>
      </c>
      <c r="I151" s="96" t="n">
        <v>9371.48</v>
      </c>
      <c r="J151" s="96" t="n">
        <f aca="false">I151</f>
        <v>9371.48</v>
      </c>
      <c r="K151" s="96"/>
      <c r="L151" s="96"/>
      <c r="M151" s="97"/>
      <c r="N151" s="97"/>
      <c r="O151" s="99"/>
      <c r="P151" s="96"/>
      <c r="Q151" s="97"/>
      <c r="R151" s="96"/>
      <c r="S151" s="119"/>
      <c r="T151" s="120"/>
      <c r="U151" s="119"/>
      <c r="V151" s="120"/>
      <c r="W151" s="68"/>
      <c r="X151" s="68"/>
      <c r="Y151" s="68"/>
      <c r="Z151" s="69"/>
      <c r="AA151" s="34"/>
      <c r="AB151" s="34"/>
    </row>
    <row r="152" customFormat="false" ht="17.4" hidden="false" customHeight="true" outlineLevel="0" collapsed="false">
      <c r="A152" s="73"/>
      <c r="B152" s="111"/>
      <c r="C152" s="112"/>
      <c r="D152" s="24"/>
      <c r="E152" s="29"/>
      <c r="F152" s="61" t="s">
        <v>47</v>
      </c>
      <c r="G152" s="47" t="n">
        <f aca="false">I152</f>
        <v>927776</v>
      </c>
      <c r="H152" s="47" t="n">
        <f aca="false">J152</f>
        <v>927776</v>
      </c>
      <c r="I152" s="96" t="n">
        <v>927776</v>
      </c>
      <c r="J152" s="96" t="n">
        <f aca="false">I152</f>
        <v>927776</v>
      </c>
      <c r="K152" s="96"/>
      <c r="L152" s="96"/>
      <c r="M152" s="97"/>
      <c r="N152" s="97"/>
      <c r="O152" s="99"/>
      <c r="P152" s="96"/>
      <c r="Q152" s="97"/>
      <c r="R152" s="96"/>
      <c r="S152" s="119"/>
      <c r="T152" s="120"/>
      <c r="U152" s="119"/>
      <c r="V152" s="120"/>
      <c r="W152" s="68"/>
      <c r="X152" s="68"/>
      <c r="Y152" s="68"/>
      <c r="Z152" s="69"/>
      <c r="AA152" s="34"/>
      <c r="AB152" s="34"/>
    </row>
    <row r="153" customFormat="false" ht="18.6" hidden="false" customHeight="true" outlineLevel="0" collapsed="false">
      <c r="A153" s="73"/>
      <c r="B153" s="111"/>
      <c r="C153" s="112"/>
      <c r="D153" s="24"/>
      <c r="E153" s="29"/>
      <c r="F153" s="121" t="s">
        <v>140</v>
      </c>
      <c r="G153" s="122" t="n">
        <f aca="false">I153</f>
        <v>74208.92</v>
      </c>
      <c r="H153" s="122" t="n">
        <f aca="false">J153</f>
        <v>74208.42</v>
      </c>
      <c r="I153" s="123" t="n">
        <v>74208.92</v>
      </c>
      <c r="J153" s="123" t="n">
        <v>74208.42</v>
      </c>
      <c r="K153" s="123"/>
      <c r="L153" s="123"/>
      <c r="M153" s="124"/>
      <c r="N153" s="124"/>
      <c r="O153" s="125"/>
      <c r="P153" s="123"/>
      <c r="Q153" s="124"/>
      <c r="R153" s="123"/>
      <c r="S153" s="119"/>
      <c r="T153" s="120"/>
      <c r="U153" s="119"/>
      <c r="V153" s="120"/>
      <c r="W153" s="68"/>
      <c r="X153" s="68"/>
      <c r="Y153" s="68"/>
      <c r="Z153" s="69"/>
      <c r="AA153" s="126"/>
      <c r="AB153" s="126"/>
    </row>
    <row r="154" customFormat="false" ht="22.8" hidden="false" customHeight="true" outlineLevel="0" collapsed="false">
      <c r="A154" s="114" t="s">
        <v>154</v>
      </c>
      <c r="B154" s="111"/>
      <c r="C154" s="127" t="s">
        <v>155</v>
      </c>
      <c r="D154" s="128" t="n">
        <v>601</v>
      </c>
      <c r="E154" s="129" t="s">
        <v>156</v>
      </c>
      <c r="F154" s="61" t="s">
        <v>43</v>
      </c>
      <c r="G154" s="47" t="n">
        <f aca="false">P154</f>
        <v>5471130.71</v>
      </c>
      <c r="H154" s="47" t="n">
        <f aca="false">R154</f>
        <v>5471130.71</v>
      </c>
      <c r="I154" s="96"/>
      <c r="J154" s="96"/>
      <c r="K154" s="96"/>
      <c r="L154" s="96"/>
      <c r="M154" s="97"/>
      <c r="N154" s="97"/>
      <c r="O154" s="97"/>
      <c r="P154" s="96" t="n">
        <f aca="false">P155+P156</f>
        <v>5471130.71</v>
      </c>
      <c r="Q154" s="97"/>
      <c r="R154" s="96" t="n">
        <f aca="false">R155+R156</f>
        <v>5471130.71</v>
      </c>
      <c r="S154" s="21"/>
      <c r="T154" s="21"/>
      <c r="U154" s="21"/>
      <c r="V154" s="21"/>
      <c r="W154" s="34"/>
      <c r="X154" s="34"/>
      <c r="Y154" s="34"/>
      <c r="Z154" s="34"/>
      <c r="AA154" s="34"/>
      <c r="AB154" s="34"/>
      <c r="AC154" s="34"/>
    </row>
    <row r="155" customFormat="false" ht="16.2" hidden="false" customHeight="true" outlineLevel="0" collapsed="false">
      <c r="A155" s="114"/>
      <c r="B155" s="111"/>
      <c r="C155" s="127"/>
      <c r="D155" s="128"/>
      <c r="E155" s="129"/>
      <c r="F155" s="61" t="s">
        <v>46</v>
      </c>
      <c r="G155" s="47" t="n">
        <f aca="false">P155</f>
        <v>471130.71</v>
      </c>
      <c r="H155" s="47" t="n">
        <f aca="false">R155</f>
        <v>471130.71</v>
      </c>
      <c r="I155" s="96"/>
      <c r="J155" s="96"/>
      <c r="K155" s="96"/>
      <c r="L155" s="96"/>
      <c r="M155" s="97"/>
      <c r="N155" s="97"/>
      <c r="O155" s="97"/>
      <c r="P155" s="96" t="n">
        <v>471130.71</v>
      </c>
      <c r="Q155" s="97"/>
      <c r="R155" s="96" t="n">
        <v>471130.71</v>
      </c>
      <c r="S155" s="21"/>
      <c r="T155" s="21"/>
      <c r="U155" s="21"/>
      <c r="V155" s="21"/>
      <c r="W155" s="34"/>
      <c r="X155" s="34"/>
      <c r="Y155" s="34"/>
      <c r="Z155" s="34"/>
      <c r="AA155" s="34"/>
      <c r="AB155" s="34"/>
      <c r="AC155" s="34"/>
    </row>
    <row r="156" customFormat="false" ht="18" hidden="false" customHeight="true" outlineLevel="0" collapsed="false">
      <c r="A156" s="114"/>
      <c r="B156" s="111"/>
      <c r="C156" s="127"/>
      <c r="D156" s="128"/>
      <c r="E156" s="129"/>
      <c r="F156" s="61" t="s">
        <v>47</v>
      </c>
      <c r="G156" s="47" t="n">
        <f aca="false">P156</f>
        <v>5000000</v>
      </c>
      <c r="H156" s="47" t="n">
        <f aca="false">R156</f>
        <v>5000000</v>
      </c>
      <c r="I156" s="96"/>
      <c r="J156" s="96"/>
      <c r="K156" s="96"/>
      <c r="L156" s="96"/>
      <c r="M156" s="97"/>
      <c r="N156" s="97"/>
      <c r="O156" s="97"/>
      <c r="P156" s="96" t="n">
        <v>5000000</v>
      </c>
      <c r="Q156" s="97"/>
      <c r="R156" s="96" t="n">
        <v>5000000</v>
      </c>
      <c r="S156" s="21"/>
      <c r="T156" s="21"/>
      <c r="U156" s="21"/>
      <c r="V156" s="21"/>
      <c r="W156" s="34"/>
      <c r="X156" s="34"/>
      <c r="Y156" s="34"/>
      <c r="Z156" s="34"/>
      <c r="AA156" s="34"/>
      <c r="AB156" s="34"/>
      <c r="AC156" s="34"/>
    </row>
    <row r="157" customFormat="false" ht="16.95" hidden="false" customHeight="true" outlineLevel="0" collapsed="false">
      <c r="A157" s="116" t="s">
        <v>157</v>
      </c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30"/>
    </row>
    <row r="158" customFormat="false" ht="21.6" hidden="false" customHeight="true" outlineLevel="0" collapsed="false">
      <c r="A158" s="117" t="s">
        <v>158</v>
      </c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  <c r="M158" s="117"/>
      <c r="N158" s="117"/>
      <c r="O158" s="117"/>
      <c r="P158" s="117"/>
      <c r="Q158" s="117"/>
      <c r="R158" s="117"/>
      <c r="S158" s="117"/>
      <c r="T158" s="117"/>
      <c r="U158" s="117"/>
      <c r="V158" s="117"/>
      <c r="W158" s="117"/>
      <c r="X158" s="117"/>
      <c r="Y158" s="117"/>
      <c r="Z158" s="117"/>
      <c r="AA158" s="117"/>
      <c r="AB158" s="34"/>
    </row>
    <row r="159" s="105" customFormat="true" ht="27.6" hidden="false" customHeight="true" outlineLevel="0" collapsed="false">
      <c r="A159" s="131"/>
      <c r="B159" s="111"/>
      <c r="C159" s="132" t="s">
        <v>159</v>
      </c>
      <c r="D159" s="24"/>
      <c r="E159" s="12" t="s">
        <v>160</v>
      </c>
      <c r="F159" s="46" t="s">
        <v>43</v>
      </c>
      <c r="G159" s="47" t="n">
        <f aca="false">G162</f>
        <v>31250</v>
      </c>
      <c r="H159" s="47" t="n">
        <f aca="false">H162</f>
        <v>31250</v>
      </c>
      <c r="I159" s="96" t="n">
        <f aca="false">I160+I161</f>
        <v>31250</v>
      </c>
      <c r="J159" s="96" t="n">
        <f aca="false">J160+J161</f>
        <v>31250</v>
      </c>
      <c r="K159" s="96"/>
      <c r="L159" s="96"/>
      <c r="M159" s="97"/>
      <c r="N159" s="97"/>
      <c r="O159" s="99"/>
      <c r="P159" s="96"/>
      <c r="Q159" s="97"/>
      <c r="R159" s="96"/>
      <c r="S159" s="119"/>
      <c r="T159" s="120"/>
      <c r="U159" s="119"/>
      <c r="V159" s="120"/>
      <c r="W159" s="68"/>
      <c r="X159" s="68"/>
      <c r="Y159" s="68"/>
      <c r="Z159" s="69"/>
      <c r="AA159" s="34"/>
      <c r="AB159" s="34"/>
      <c r="AC159" s="7"/>
    </row>
    <row r="160" s="105" customFormat="true" ht="18.6" hidden="false" customHeight="true" outlineLevel="0" collapsed="false">
      <c r="A160" s="131"/>
      <c r="B160" s="111"/>
      <c r="C160" s="132"/>
      <c r="D160" s="24"/>
      <c r="E160" s="12"/>
      <c r="F160" s="46" t="s">
        <v>46</v>
      </c>
      <c r="G160" s="47" t="n">
        <f aca="false">G163</f>
        <v>1250</v>
      </c>
      <c r="H160" s="47" t="n">
        <f aca="false">H163</f>
        <v>1250</v>
      </c>
      <c r="I160" s="96" t="n">
        <v>1250</v>
      </c>
      <c r="J160" s="96" t="n">
        <v>1250</v>
      </c>
      <c r="K160" s="96"/>
      <c r="L160" s="96"/>
      <c r="M160" s="97"/>
      <c r="N160" s="97"/>
      <c r="O160" s="99"/>
      <c r="P160" s="96"/>
      <c r="Q160" s="97"/>
      <c r="R160" s="96"/>
      <c r="S160" s="119"/>
      <c r="T160" s="120"/>
      <c r="U160" s="119"/>
      <c r="V160" s="120"/>
      <c r="W160" s="68"/>
      <c r="X160" s="68"/>
      <c r="Y160" s="68"/>
      <c r="Z160" s="69"/>
      <c r="AA160" s="34"/>
      <c r="AB160" s="34"/>
      <c r="AC160" s="7"/>
    </row>
    <row r="161" s="105" customFormat="true" ht="18.6" hidden="false" customHeight="true" outlineLevel="0" collapsed="false">
      <c r="A161" s="131"/>
      <c r="B161" s="111"/>
      <c r="C161" s="132"/>
      <c r="D161" s="24"/>
      <c r="E161" s="12"/>
      <c r="F161" s="46" t="s">
        <v>47</v>
      </c>
      <c r="G161" s="47" t="n">
        <f aca="false">G164</f>
        <v>30000</v>
      </c>
      <c r="H161" s="47" t="n">
        <f aca="false">H164</f>
        <v>30000</v>
      </c>
      <c r="I161" s="96" t="n">
        <v>30000</v>
      </c>
      <c r="J161" s="96" t="n">
        <v>30000</v>
      </c>
      <c r="K161" s="96"/>
      <c r="L161" s="96"/>
      <c r="M161" s="97"/>
      <c r="N161" s="97"/>
      <c r="O161" s="99"/>
      <c r="P161" s="96"/>
      <c r="Q161" s="97"/>
      <c r="R161" s="96"/>
      <c r="S161" s="119"/>
      <c r="T161" s="120"/>
      <c r="U161" s="119"/>
      <c r="V161" s="120"/>
      <c r="W161" s="68"/>
      <c r="X161" s="68"/>
      <c r="Y161" s="68"/>
      <c r="Z161" s="69"/>
      <c r="AA161" s="34"/>
      <c r="AB161" s="34"/>
      <c r="AC161" s="7"/>
    </row>
    <row r="162" customFormat="false" ht="18" hidden="false" customHeight="true" outlineLevel="0" collapsed="false">
      <c r="A162" s="133"/>
      <c r="B162" s="111"/>
      <c r="C162" s="132" t="s">
        <v>161</v>
      </c>
      <c r="D162" s="24"/>
      <c r="E162" s="29" t="s">
        <v>162</v>
      </c>
      <c r="F162" s="46" t="s">
        <v>43</v>
      </c>
      <c r="G162" s="47" t="n">
        <f aca="false">G163+G164</f>
        <v>31250</v>
      </c>
      <c r="H162" s="47" t="n">
        <f aca="false">H163+H164</f>
        <v>31250</v>
      </c>
      <c r="I162" s="96" t="n">
        <f aca="false">I163+I164</f>
        <v>31250</v>
      </c>
      <c r="J162" s="96" t="n">
        <f aca="false">J163+J164</f>
        <v>31250</v>
      </c>
      <c r="K162" s="96"/>
      <c r="L162" s="96"/>
      <c r="M162" s="97"/>
      <c r="N162" s="97"/>
      <c r="O162" s="99"/>
      <c r="P162" s="96"/>
      <c r="Q162" s="97"/>
      <c r="R162" s="96"/>
      <c r="S162" s="119"/>
      <c r="T162" s="120"/>
      <c r="U162" s="119"/>
      <c r="V162" s="120"/>
      <c r="W162" s="68"/>
      <c r="X162" s="68"/>
      <c r="Y162" s="68"/>
      <c r="Z162" s="69"/>
      <c r="AA162" s="34"/>
      <c r="AB162" s="34"/>
    </row>
    <row r="163" customFormat="false" ht="15.6" hidden="false" customHeight="true" outlineLevel="0" collapsed="false">
      <c r="A163" s="133"/>
      <c r="B163" s="111"/>
      <c r="C163" s="132"/>
      <c r="D163" s="24"/>
      <c r="E163" s="29"/>
      <c r="F163" s="46" t="s">
        <v>46</v>
      </c>
      <c r="G163" s="47" t="n">
        <f aca="false">I163</f>
        <v>1250</v>
      </c>
      <c r="H163" s="47" t="n">
        <f aca="false">J163</f>
        <v>1250</v>
      </c>
      <c r="I163" s="96" t="n">
        <v>1250</v>
      </c>
      <c r="J163" s="96" t="n">
        <v>1250</v>
      </c>
      <c r="K163" s="96"/>
      <c r="L163" s="96"/>
      <c r="M163" s="97"/>
      <c r="N163" s="97"/>
      <c r="O163" s="99"/>
      <c r="P163" s="96"/>
      <c r="Q163" s="97"/>
      <c r="R163" s="96"/>
      <c r="S163" s="119"/>
      <c r="T163" s="120"/>
      <c r="U163" s="119"/>
      <c r="V163" s="120"/>
      <c r="W163" s="68"/>
      <c r="X163" s="68"/>
      <c r="Y163" s="68"/>
      <c r="Z163" s="69"/>
      <c r="AA163" s="34"/>
      <c r="AB163" s="34"/>
    </row>
    <row r="164" customFormat="false" ht="16.2" hidden="false" customHeight="true" outlineLevel="0" collapsed="false">
      <c r="A164" s="133"/>
      <c r="B164" s="111"/>
      <c r="C164" s="132"/>
      <c r="D164" s="24"/>
      <c r="E164" s="29"/>
      <c r="F164" s="46" t="s">
        <v>47</v>
      </c>
      <c r="G164" s="47" t="n">
        <f aca="false">I164</f>
        <v>30000</v>
      </c>
      <c r="H164" s="47" t="n">
        <f aca="false">J164</f>
        <v>30000</v>
      </c>
      <c r="I164" s="96" t="n">
        <v>30000</v>
      </c>
      <c r="J164" s="96" t="n">
        <v>30000</v>
      </c>
      <c r="K164" s="96"/>
      <c r="L164" s="96"/>
      <c r="M164" s="97"/>
      <c r="N164" s="97"/>
      <c r="O164" s="99"/>
      <c r="P164" s="96"/>
      <c r="Q164" s="97"/>
      <c r="R164" s="96"/>
      <c r="S164" s="119"/>
      <c r="T164" s="120"/>
      <c r="U164" s="119"/>
      <c r="V164" s="120"/>
      <c r="W164" s="68"/>
      <c r="X164" s="68"/>
      <c r="Y164" s="68"/>
      <c r="Z164" s="69"/>
      <c r="AA164" s="34"/>
      <c r="AB164" s="34"/>
    </row>
    <row r="165" customFormat="false" ht="18" hidden="false" customHeight="true" outlineLevel="0" collapsed="false">
      <c r="A165" s="134"/>
      <c r="B165" s="111"/>
      <c r="C165" s="88" t="s">
        <v>163</v>
      </c>
      <c r="D165" s="24"/>
      <c r="E165" s="29" t="s">
        <v>164</v>
      </c>
      <c r="F165" s="46" t="s">
        <v>43</v>
      </c>
      <c r="G165" s="47"/>
      <c r="H165" s="47"/>
      <c r="I165" s="96"/>
      <c r="J165" s="96"/>
      <c r="K165" s="96"/>
      <c r="L165" s="96"/>
      <c r="M165" s="97"/>
      <c r="N165" s="97"/>
      <c r="O165" s="99"/>
      <c r="P165" s="96"/>
      <c r="Q165" s="97"/>
      <c r="R165" s="96"/>
      <c r="S165" s="119"/>
      <c r="T165" s="120"/>
      <c r="U165" s="119"/>
      <c r="V165" s="120"/>
      <c r="W165" s="68"/>
      <c r="X165" s="68"/>
      <c r="Y165" s="68"/>
      <c r="Z165" s="69"/>
      <c r="AA165" s="34"/>
      <c r="AB165" s="34"/>
    </row>
    <row r="166" customFormat="false" ht="20.4" hidden="false" customHeight="true" outlineLevel="0" collapsed="false">
      <c r="A166" s="134"/>
      <c r="B166" s="111"/>
      <c r="C166" s="88"/>
      <c r="D166" s="24"/>
      <c r="E166" s="29"/>
      <c r="F166" s="46" t="s">
        <v>46</v>
      </c>
      <c r="G166" s="47"/>
      <c r="H166" s="47"/>
      <c r="I166" s="96"/>
      <c r="J166" s="96"/>
      <c r="K166" s="96"/>
      <c r="L166" s="96"/>
      <c r="M166" s="97"/>
      <c r="N166" s="97"/>
      <c r="O166" s="99"/>
      <c r="P166" s="96"/>
      <c r="Q166" s="97"/>
      <c r="R166" s="96"/>
      <c r="S166" s="119"/>
      <c r="T166" s="120"/>
      <c r="U166" s="119"/>
      <c r="V166" s="120"/>
      <c r="W166" s="68"/>
      <c r="X166" s="68"/>
      <c r="Y166" s="68"/>
      <c r="Z166" s="69"/>
      <c r="AA166" s="34"/>
      <c r="AB166" s="34"/>
    </row>
    <row r="167" customFormat="false" ht="18" hidden="false" customHeight="true" outlineLevel="0" collapsed="false">
      <c r="A167" s="134"/>
      <c r="B167" s="111"/>
      <c r="C167" s="88"/>
      <c r="D167" s="24"/>
      <c r="E167" s="29"/>
      <c r="F167" s="46" t="s">
        <v>47</v>
      </c>
      <c r="G167" s="47"/>
      <c r="H167" s="47"/>
      <c r="I167" s="96"/>
      <c r="J167" s="96"/>
      <c r="K167" s="96"/>
      <c r="L167" s="96"/>
      <c r="M167" s="97"/>
      <c r="N167" s="97"/>
      <c r="O167" s="99"/>
      <c r="P167" s="96"/>
      <c r="Q167" s="97"/>
      <c r="R167" s="96"/>
      <c r="S167" s="119"/>
      <c r="T167" s="120"/>
      <c r="U167" s="119"/>
      <c r="V167" s="120"/>
      <c r="W167" s="68"/>
      <c r="X167" s="68"/>
      <c r="Y167" s="68"/>
      <c r="Z167" s="69"/>
      <c r="AA167" s="34"/>
      <c r="AB167" s="34"/>
    </row>
    <row r="168" s="53" customFormat="true" ht="21.6" hidden="false" customHeight="true" outlineLevel="0" collapsed="false">
      <c r="A168" s="135" t="s">
        <v>165</v>
      </c>
      <c r="B168" s="135"/>
      <c r="C168" s="135"/>
      <c r="D168" s="24" t="n">
        <v>601</v>
      </c>
      <c r="E168" s="86" t="s">
        <v>166</v>
      </c>
      <c r="F168" s="46" t="s">
        <v>43</v>
      </c>
      <c r="G168" s="47" t="n">
        <f aca="false">I168+L168+P168</f>
        <v>44393188.8</v>
      </c>
      <c r="H168" s="47" t="n">
        <f aca="false">J168+N168+R168</f>
        <v>40917182.92</v>
      </c>
      <c r="I168" s="136" t="n">
        <f aca="false">I169+I170+I171</f>
        <v>12281324.86</v>
      </c>
      <c r="J168" s="137" t="n">
        <f aca="false">J169+J170+J171</f>
        <v>11550425.86</v>
      </c>
      <c r="K168" s="136" t="n">
        <f aca="false">I168-J168</f>
        <v>730899</v>
      </c>
      <c r="L168" s="136" t="n">
        <v>13340104.71</v>
      </c>
      <c r="M168" s="138" t="n">
        <f aca="false">M169+M170</f>
        <v>0</v>
      </c>
      <c r="N168" s="138" t="n">
        <v>12268487.49</v>
      </c>
      <c r="O168" s="139" t="n">
        <f aca="false">O169+O170</f>
        <v>1071617.22</v>
      </c>
      <c r="P168" s="136" t="n">
        <v>18771759.23</v>
      </c>
      <c r="Q168" s="138" t="n">
        <f aca="false">Q169+Q170</f>
        <v>1071617.22</v>
      </c>
      <c r="R168" s="138" t="n">
        <f aca="false">R146+R122+R117+R13</f>
        <v>17098269.57</v>
      </c>
      <c r="S168" s="140" t="s">
        <v>45</v>
      </c>
      <c r="T168" s="141" t="s">
        <v>45</v>
      </c>
      <c r="U168" s="140" t="s">
        <v>45</v>
      </c>
      <c r="V168" s="141" t="s">
        <v>45</v>
      </c>
      <c r="W168" s="52"/>
      <c r="X168" s="52"/>
      <c r="Y168" s="52"/>
      <c r="Z168" s="56"/>
      <c r="AA168" s="52"/>
      <c r="AB168" s="52"/>
    </row>
    <row r="169" s="53" customFormat="true" ht="15" hidden="false" customHeight="true" outlineLevel="0" collapsed="false">
      <c r="A169" s="135"/>
      <c r="B169" s="135"/>
      <c r="C169" s="135"/>
      <c r="D169" s="24"/>
      <c r="E169" s="86"/>
      <c r="F169" s="46" t="s">
        <v>46</v>
      </c>
      <c r="G169" s="47" t="n">
        <f aca="false">I169+L169+P169</f>
        <v>32755347.17</v>
      </c>
      <c r="H169" s="47" t="n">
        <f aca="false">J169</f>
        <v>9020841.49</v>
      </c>
      <c r="I169" s="136" t="n">
        <v>9751739.99</v>
      </c>
      <c r="J169" s="136" t="n">
        <f aca="false">J160+J147+J123+J118+J14</f>
        <v>9020841.49</v>
      </c>
      <c r="K169" s="136" t="n">
        <f aca="false">I169-J169</f>
        <v>730898.5</v>
      </c>
      <c r="L169" s="136" t="n">
        <v>11464032.21</v>
      </c>
      <c r="M169" s="136" t="n">
        <f aca="false">M14+M64+M123+M73+M97</f>
        <v>0</v>
      </c>
      <c r="N169" s="136" t="n">
        <v>10392414.99</v>
      </c>
      <c r="O169" s="136" t="n">
        <f aca="false">O14+O64+O123+O73+O97</f>
        <v>1071617.22</v>
      </c>
      <c r="P169" s="136" t="n">
        <v>11539574.97</v>
      </c>
      <c r="Q169" s="136" t="n">
        <f aca="false">Q14+Q64+Q123+Q73+Q97</f>
        <v>1071617.22</v>
      </c>
      <c r="R169" s="136" t="n">
        <v>9866085.31</v>
      </c>
      <c r="S169" s="140"/>
      <c r="T169" s="141"/>
      <c r="U169" s="140"/>
      <c r="V169" s="141"/>
      <c r="W169" s="52"/>
      <c r="X169" s="52"/>
      <c r="Y169" s="52"/>
      <c r="Z169" s="56"/>
      <c r="AA169" s="52"/>
      <c r="AB169" s="52"/>
    </row>
    <row r="170" s="53" customFormat="true" ht="16.8" hidden="false" customHeight="true" outlineLevel="0" collapsed="false">
      <c r="A170" s="135"/>
      <c r="B170" s="135"/>
      <c r="C170" s="135"/>
      <c r="D170" s="24"/>
      <c r="E170" s="86"/>
      <c r="F170" s="46" t="s">
        <v>47</v>
      </c>
      <c r="G170" s="47" t="n">
        <f aca="false">I170+L170+P170</f>
        <v>11552953.21</v>
      </c>
      <c r="H170" s="47" t="n">
        <f aca="false">J170+N170+R170</f>
        <v>11552953.21</v>
      </c>
      <c r="I170" s="137" t="n">
        <f aca="false">I161+I148+I119+I15+I124</f>
        <v>2455375.95</v>
      </c>
      <c r="J170" s="137" t="n">
        <v>2455375.95</v>
      </c>
      <c r="K170" s="136"/>
      <c r="L170" s="136" t="n">
        <v>1865393</v>
      </c>
      <c r="M170" s="136" t="n">
        <f aca="false">M15+M65+M124+M74+M98</f>
        <v>0</v>
      </c>
      <c r="N170" s="136" t="n">
        <v>1865393</v>
      </c>
      <c r="O170" s="136" t="n">
        <f aca="false">O15+O65+O124+O74+O98</f>
        <v>0</v>
      </c>
      <c r="P170" s="136" t="n">
        <v>7232184.26</v>
      </c>
      <c r="Q170" s="136" t="n">
        <f aca="false">Q15+Q65+Q124+Q74+Q98</f>
        <v>0</v>
      </c>
      <c r="R170" s="136" t="n">
        <v>7232184.26</v>
      </c>
      <c r="S170" s="140"/>
      <c r="T170" s="141"/>
      <c r="U170" s="140"/>
      <c r="V170" s="141"/>
      <c r="W170" s="52"/>
      <c r="X170" s="52"/>
      <c r="Y170" s="52"/>
      <c r="Z170" s="56"/>
      <c r="AA170" s="52"/>
      <c r="AB170" s="52"/>
    </row>
    <row r="171" s="53" customFormat="true" ht="18.6" hidden="false" customHeight="true" outlineLevel="0" collapsed="false">
      <c r="A171" s="135"/>
      <c r="B171" s="135"/>
      <c r="C171" s="135"/>
      <c r="D171" s="24"/>
      <c r="E171" s="86"/>
      <c r="F171" s="61" t="s">
        <v>140</v>
      </c>
      <c r="G171" s="47" t="n">
        <f aca="false">I171+L171</f>
        <v>84888.42</v>
      </c>
      <c r="H171" s="47" t="n">
        <f aca="false">J171+N171</f>
        <v>84887.92</v>
      </c>
      <c r="I171" s="136" t="n">
        <f aca="false">I153</f>
        <v>74208.92</v>
      </c>
      <c r="J171" s="136" t="n">
        <f aca="false">J153</f>
        <v>74208.42</v>
      </c>
      <c r="K171" s="136"/>
      <c r="L171" s="136" t="n">
        <v>10679.5</v>
      </c>
      <c r="M171" s="136"/>
      <c r="N171" s="136" t="n">
        <v>10679.5</v>
      </c>
      <c r="O171" s="136"/>
      <c r="P171" s="136"/>
      <c r="Q171" s="136"/>
      <c r="R171" s="136"/>
      <c r="S171" s="142"/>
      <c r="T171" s="142"/>
      <c r="U171" s="142"/>
      <c r="V171" s="142"/>
      <c r="W171" s="143"/>
      <c r="X171" s="143"/>
      <c r="Y171" s="143"/>
      <c r="Z171" s="143"/>
      <c r="AA171" s="143"/>
      <c r="AB171" s="143"/>
    </row>
    <row r="172" s="53" customFormat="true" ht="33.6" hidden="false" customHeight="true" outlineLevel="0" collapsed="false">
      <c r="A172" s="10"/>
      <c r="B172" s="10"/>
      <c r="C172" s="10"/>
      <c r="D172" s="144"/>
      <c r="E172" s="142"/>
      <c r="F172" s="145"/>
      <c r="G172" s="146"/>
      <c r="H172" s="146"/>
      <c r="I172" s="147" t="n">
        <f aca="false">SUM(I169:I171)</f>
        <v>12281324.86</v>
      </c>
      <c r="J172" s="147" t="n">
        <f aca="false">SUM(J169:J171)</f>
        <v>11550425.86</v>
      </c>
      <c r="K172" s="147"/>
      <c r="L172" s="147" t="n">
        <f aca="false">SUM(L169:L171)</f>
        <v>13340104.71</v>
      </c>
      <c r="M172" s="148"/>
      <c r="N172" s="148" t="n">
        <f aca="false">SUM(N169:N171)</f>
        <v>12268487.49</v>
      </c>
      <c r="O172" s="148"/>
      <c r="P172" s="147" t="n">
        <f aca="false">SUM(P169:P171)</f>
        <v>18771759.23</v>
      </c>
      <c r="Q172" s="148"/>
      <c r="R172" s="148" t="n">
        <f aca="false">SUM(R169:R171)</f>
        <v>17098269.57</v>
      </c>
      <c r="S172" s="142"/>
      <c r="T172" s="142"/>
      <c r="U172" s="142"/>
      <c r="V172" s="142"/>
    </row>
    <row r="173" s="152" customFormat="true" ht="18" hidden="false" customHeight="false" outlineLevel="0" collapsed="false">
      <c r="A173" s="1"/>
      <c r="B173" s="2"/>
      <c r="C173" s="3"/>
      <c r="D173" s="149" t="s">
        <v>167</v>
      </c>
      <c r="E173" s="150"/>
      <c r="F173" s="150"/>
      <c r="G173" s="150"/>
      <c r="H173" s="150"/>
      <c r="I173" s="150"/>
      <c r="J173" s="150"/>
      <c r="K173" s="150"/>
      <c r="L173" s="150" t="s">
        <v>168</v>
      </c>
      <c r="M173" s="150"/>
      <c r="N173" s="151"/>
      <c r="O173" s="5"/>
      <c r="P173" s="2"/>
      <c r="Q173" s="2"/>
      <c r="R173" s="5"/>
      <c r="S173" s="6"/>
      <c r="T173" s="3"/>
      <c r="U173" s="3"/>
      <c r="V173" s="3"/>
    </row>
  </sheetData>
  <mergeCells count="463">
    <mergeCell ref="L1:R1"/>
    <mergeCell ref="A2:R2"/>
    <mergeCell ref="C3:R3"/>
    <mergeCell ref="C4:R4"/>
    <mergeCell ref="A5:A9"/>
    <mergeCell ref="B5:C9"/>
    <mergeCell ref="D5:R5"/>
    <mergeCell ref="S5:AB6"/>
    <mergeCell ref="D6:E7"/>
    <mergeCell ref="F6:F9"/>
    <mergeCell ref="G6:R6"/>
    <mergeCell ref="G7:H7"/>
    <mergeCell ref="I7:J7"/>
    <mergeCell ref="L7:O7"/>
    <mergeCell ref="P7:R7"/>
    <mergeCell ref="S7:AB7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  <mergeCell ref="P8:P9"/>
    <mergeCell ref="Q8:Q9"/>
    <mergeCell ref="R8:R9"/>
    <mergeCell ref="S8:T8"/>
    <mergeCell ref="U8:V8"/>
    <mergeCell ref="W8:X8"/>
    <mergeCell ref="Y8:Z8"/>
    <mergeCell ref="AA8:AB8"/>
    <mergeCell ref="C11:AB11"/>
    <mergeCell ref="C12:AB12"/>
    <mergeCell ref="A13:A15"/>
    <mergeCell ref="C13:C15"/>
    <mergeCell ref="AB13:AB15"/>
    <mergeCell ref="A16:A18"/>
    <mergeCell ref="B16:B18"/>
    <mergeCell ref="C16:C18"/>
    <mergeCell ref="D16:D18"/>
    <mergeCell ref="E16:E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19:A21"/>
    <mergeCell ref="B19:B21"/>
    <mergeCell ref="C19:C21"/>
    <mergeCell ref="D19:D21"/>
    <mergeCell ref="E19:E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22:A24"/>
    <mergeCell ref="B22:B24"/>
    <mergeCell ref="C22:C24"/>
    <mergeCell ref="D22:D24"/>
    <mergeCell ref="E22:E24"/>
    <mergeCell ref="S22:S24"/>
    <mergeCell ref="T22:T24"/>
    <mergeCell ref="U22:U24"/>
    <mergeCell ref="V22:V24"/>
    <mergeCell ref="W22:W24"/>
    <mergeCell ref="X22:X24"/>
    <mergeCell ref="Y22:Y24"/>
    <mergeCell ref="Z22:Z24"/>
    <mergeCell ref="A25:A27"/>
    <mergeCell ref="C25:C27"/>
    <mergeCell ref="D25:D27"/>
    <mergeCell ref="E25:E27"/>
    <mergeCell ref="A28:A30"/>
    <mergeCell ref="B28:B30"/>
    <mergeCell ref="C28:C30"/>
    <mergeCell ref="D28:D30"/>
    <mergeCell ref="E28:E30"/>
    <mergeCell ref="S28:S30"/>
    <mergeCell ref="T28:T30"/>
    <mergeCell ref="U28:U30"/>
    <mergeCell ref="V28:V30"/>
    <mergeCell ref="W28:W30"/>
    <mergeCell ref="X28:X30"/>
    <mergeCell ref="Y28:Y30"/>
    <mergeCell ref="Z28:Z30"/>
    <mergeCell ref="A31:A33"/>
    <mergeCell ref="B31:B33"/>
    <mergeCell ref="C31:C33"/>
    <mergeCell ref="D31:D33"/>
    <mergeCell ref="E31:E33"/>
    <mergeCell ref="S31:S33"/>
    <mergeCell ref="T31:T33"/>
    <mergeCell ref="U31:U33"/>
    <mergeCell ref="V31:V33"/>
    <mergeCell ref="W31:W33"/>
    <mergeCell ref="X31:X33"/>
    <mergeCell ref="Y31:Y33"/>
    <mergeCell ref="Z31:Z33"/>
    <mergeCell ref="A34:A36"/>
    <mergeCell ref="D34:D36"/>
    <mergeCell ref="E34:E36"/>
    <mergeCell ref="S34:S36"/>
    <mergeCell ref="T34:T36"/>
    <mergeCell ref="U34:U36"/>
    <mergeCell ref="V34:V36"/>
    <mergeCell ref="W34:W36"/>
    <mergeCell ref="X34:X36"/>
    <mergeCell ref="Y34:Y36"/>
    <mergeCell ref="Z34:Z36"/>
    <mergeCell ref="C35:C36"/>
    <mergeCell ref="A37:A39"/>
    <mergeCell ref="B37:B39"/>
    <mergeCell ref="C37:C39"/>
    <mergeCell ref="D37:D39"/>
    <mergeCell ref="E37:E39"/>
    <mergeCell ref="S37:S39"/>
    <mergeCell ref="T37:T39"/>
    <mergeCell ref="U37:U39"/>
    <mergeCell ref="V37:V39"/>
    <mergeCell ref="W37:W39"/>
    <mergeCell ref="X37:X39"/>
    <mergeCell ref="Y37:Y39"/>
    <mergeCell ref="Z37:Z39"/>
    <mergeCell ref="A40:A42"/>
    <mergeCell ref="C40:C42"/>
    <mergeCell ref="D40:D42"/>
    <mergeCell ref="E40:E42"/>
    <mergeCell ref="A43:A45"/>
    <mergeCell ref="C43:C45"/>
    <mergeCell ref="D43:D45"/>
    <mergeCell ref="E43:E45"/>
    <mergeCell ref="A46:A48"/>
    <mergeCell ref="C46:C48"/>
    <mergeCell ref="D46:D48"/>
    <mergeCell ref="E46:E48"/>
    <mergeCell ref="A49:A51"/>
    <mergeCell ref="C49:C51"/>
    <mergeCell ref="D49:D51"/>
    <mergeCell ref="E49:E51"/>
    <mergeCell ref="S49:S51"/>
    <mergeCell ref="T49:T51"/>
    <mergeCell ref="U49:U51"/>
    <mergeCell ref="V49:V51"/>
    <mergeCell ref="W49:W51"/>
    <mergeCell ref="X49:X51"/>
    <mergeCell ref="Y49:Y51"/>
    <mergeCell ref="Z49:Z51"/>
    <mergeCell ref="A52:A54"/>
    <mergeCell ref="C52:C54"/>
    <mergeCell ref="D52:D54"/>
    <mergeCell ref="E52:E54"/>
    <mergeCell ref="A55:A57"/>
    <mergeCell ref="B55:B57"/>
    <mergeCell ref="C55:C57"/>
    <mergeCell ref="D55:D57"/>
    <mergeCell ref="E55:E57"/>
    <mergeCell ref="S55:S57"/>
    <mergeCell ref="T55:T57"/>
    <mergeCell ref="U55:U57"/>
    <mergeCell ref="V55:V57"/>
    <mergeCell ref="W55:W57"/>
    <mergeCell ref="X55:X57"/>
    <mergeCell ref="Y55:Y57"/>
    <mergeCell ref="Z55:Z57"/>
    <mergeCell ref="C58:C60"/>
    <mergeCell ref="D58:D60"/>
    <mergeCell ref="E58:E60"/>
    <mergeCell ref="A61:T61"/>
    <mergeCell ref="A62:T62"/>
    <mergeCell ref="A63:A65"/>
    <mergeCell ref="B63:B65"/>
    <mergeCell ref="C63:E65"/>
    <mergeCell ref="S63:S65"/>
    <mergeCell ref="T63:T65"/>
    <mergeCell ref="U63:U65"/>
    <mergeCell ref="V63:V65"/>
    <mergeCell ref="A66:A68"/>
    <mergeCell ref="B66:B68"/>
    <mergeCell ref="C66:C68"/>
    <mergeCell ref="D66:D68"/>
    <mergeCell ref="E66:E68"/>
    <mergeCell ref="S66:S68"/>
    <mergeCell ref="T66:T68"/>
    <mergeCell ref="U66:U68"/>
    <mergeCell ref="V66:V68"/>
    <mergeCell ref="A69:A71"/>
    <mergeCell ref="C69:C71"/>
    <mergeCell ref="D69:D71"/>
    <mergeCell ref="E69:E71"/>
    <mergeCell ref="S69:S71"/>
    <mergeCell ref="T69:T71"/>
    <mergeCell ref="U69:U71"/>
    <mergeCell ref="V69:V71"/>
    <mergeCell ref="W69:W71"/>
    <mergeCell ref="X69:X71"/>
    <mergeCell ref="Y69:Y71"/>
    <mergeCell ref="Z69:Z71"/>
    <mergeCell ref="A72:A74"/>
    <mergeCell ref="C72:E74"/>
    <mergeCell ref="S72:S74"/>
    <mergeCell ref="T72:T74"/>
    <mergeCell ref="U72:U74"/>
    <mergeCell ref="V72:V74"/>
    <mergeCell ref="A75:A77"/>
    <mergeCell ref="C75:C77"/>
    <mergeCell ref="D75:D77"/>
    <mergeCell ref="E75:E77"/>
    <mergeCell ref="S75:S77"/>
    <mergeCell ref="T75:T77"/>
    <mergeCell ref="U75:U77"/>
    <mergeCell ref="V75:V77"/>
    <mergeCell ref="A78:A80"/>
    <mergeCell ref="C78:C80"/>
    <mergeCell ref="D78:D80"/>
    <mergeCell ref="E78:E80"/>
    <mergeCell ref="A81:A83"/>
    <mergeCell ref="C81:C83"/>
    <mergeCell ref="D81:D83"/>
    <mergeCell ref="E81:E83"/>
    <mergeCell ref="S81:S83"/>
    <mergeCell ref="T81:T83"/>
    <mergeCell ref="U81:U83"/>
    <mergeCell ref="V81:V83"/>
    <mergeCell ref="W81:W83"/>
    <mergeCell ref="X81:X83"/>
    <mergeCell ref="Y81:Y83"/>
    <mergeCell ref="Z81:Z83"/>
    <mergeCell ref="A84:A86"/>
    <mergeCell ref="C84:C86"/>
    <mergeCell ref="D84:D86"/>
    <mergeCell ref="E84:E86"/>
    <mergeCell ref="S84:S86"/>
    <mergeCell ref="T84:T86"/>
    <mergeCell ref="U84:U86"/>
    <mergeCell ref="V84:V86"/>
    <mergeCell ref="W84:W86"/>
    <mergeCell ref="X84:X86"/>
    <mergeCell ref="Y84:Y86"/>
    <mergeCell ref="Z84:Z86"/>
    <mergeCell ref="A87:A89"/>
    <mergeCell ref="C87:C89"/>
    <mergeCell ref="D87:D89"/>
    <mergeCell ref="E87:E89"/>
    <mergeCell ref="S87:S89"/>
    <mergeCell ref="T87:T89"/>
    <mergeCell ref="U87:U89"/>
    <mergeCell ref="V87:V89"/>
    <mergeCell ref="W87:W89"/>
    <mergeCell ref="X87:X89"/>
    <mergeCell ref="Y87:Y89"/>
    <mergeCell ref="Z87:Z89"/>
    <mergeCell ref="A90:A92"/>
    <mergeCell ref="C90:C92"/>
    <mergeCell ref="D90:D92"/>
    <mergeCell ref="E90:E92"/>
    <mergeCell ref="S90:S92"/>
    <mergeCell ref="T90:T92"/>
    <mergeCell ref="U90:U92"/>
    <mergeCell ref="V90:V92"/>
    <mergeCell ref="W90:W92"/>
    <mergeCell ref="X90:X92"/>
    <mergeCell ref="Y90:Y92"/>
    <mergeCell ref="Z90:Z92"/>
    <mergeCell ref="A93:A95"/>
    <mergeCell ref="C93:C95"/>
    <mergeCell ref="D93:D95"/>
    <mergeCell ref="E93:E95"/>
    <mergeCell ref="A96:A98"/>
    <mergeCell ref="C96:E98"/>
    <mergeCell ref="S96:S98"/>
    <mergeCell ref="T96:T98"/>
    <mergeCell ref="U96:U98"/>
    <mergeCell ref="V96:V98"/>
    <mergeCell ref="W96:W98"/>
    <mergeCell ref="X96:X98"/>
    <mergeCell ref="Y96:Y98"/>
    <mergeCell ref="Z96:Z98"/>
    <mergeCell ref="A99:A101"/>
    <mergeCell ref="C99:C101"/>
    <mergeCell ref="D99:D101"/>
    <mergeCell ref="E99:E101"/>
    <mergeCell ref="S99:S101"/>
    <mergeCell ref="T99:T101"/>
    <mergeCell ref="U99:U101"/>
    <mergeCell ref="V99:V101"/>
    <mergeCell ref="W99:W101"/>
    <mergeCell ref="X99:X101"/>
    <mergeCell ref="Y99:Y101"/>
    <mergeCell ref="Z99:Z101"/>
    <mergeCell ref="A102:A104"/>
    <mergeCell ref="C102:C104"/>
    <mergeCell ref="D102:D104"/>
    <mergeCell ref="E102:E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105:A107"/>
    <mergeCell ref="C105:C107"/>
    <mergeCell ref="D105:D107"/>
    <mergeCell ref="E105:E107"/>
    <mergeCell ref="S105:S107"/>
    <mergeCell ref="T105:T107"/>
    <mergeCell ref="U105:U107"/>
    <mergeCell ref="V105:V107"/>
    <mergeCell ref="W105:W107"/>
    <mergeCell ref="X105:X107"/>
    <mergeCell ref="Y105:Y107"/>
    <mergeCell ref="Z105:Z107"/>
    <mergeCell ref="A108:A110"/>
    <mergeCell ref="C108:C110"/>
    <mergeCell ref="D108:D110"/>
    <mergeCell ref="E108:E110"/>
    <mergeCell ref="A111:A113"/>
    <mergeCell ref="C111:C113"/>
    <mergeCell ref="D111:D113"/>
    <mergeCell ref="E111:E113"/>
    <mergeCell ref="S111:S113"/>
    <mergeCell ref="T111:T113"/>
    <mergeCell ref="U111:U113"/>
    <mergeCell ref="V111:V113"/>
    <mergeCell ref="W111:W113"/>
    <mergeCell ref="X111:X113"/>
    <mergeCell ref="Y111:Y113"/>
    <mergeCell ref="Z111:Z113"/>
    <mergeCell ref="A114:A116"/>
    <mergeCell ref="C114:C116"/>
    <mergeCell ref="D114:D116"/>
    <mergeCell ref="E114:E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117:A119"/>
    <mergeCell ref="C117:C119"/>
    <mergeCell ref="D117:D119"/>
    <mergeCell ref="E117:E119"/>
    <mergeCell ref="A120:R120"/>
    <mergeCell ref="A121:R121"/>
    <mergeCell ref="A122:A124"/>
    <mergeCell ref="B122:B124"/>
    <mergeCell ref="C122:E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125:A127"/>
    <mergeCell ref="B125:B127"/>
    <mergeCell ref="C125:C127"/>
    <mergeCell ref="D125:D127"/>
    <mergeCell ref="E125:E127"/>
    <mergeCell ref="S125:S127"/>
    <mergeCell ref="T125:T127"/>
    <mergeCell ref="U125:U127"/>
    <mergeCell ref="V125:V127"/>
    <mergeCell ref="W125:W127"/>
    <mergeCell ref="X125:X127"/>
    <mergeCell ref="Y125:Y127"/>
    <mergeCell ref="Z125:Z127"/>
    <mergeCell ref="A128:A130"/>
    <mergeCell ref="C128:C130"/>
    <mergeCell ref="D128:D130"/>
    <mergeCell ref="E128:E130"/>
    <mergeCell ref="S128:S130"/>
    <mergeCell ref="T128:T130"/>
    <mergeCell ref="U128:U130"/>
    <mergeCell ref="V128:V130"/>
    <mergeCell ref="W128:W130"/>
    <mergeCell ref="X128:X130"/>
    <mergeCell ref="Y128:Y130"/>
    <mergeCell ref="Z128:Z130"/>
    <mergeCell ref="A131:A133"/>
    <mergeCell ref="C131:C134"/>
    <mergeCell ref="D131:D134"/>
    <mergeCell ref="E131:E134"/>
    <mergeCell ref="S131:S133"/>
    <mergeCell ref="T131:T133"/>
    <mergeCell ref="U131:U133"/>
    <mergeCell ref="V131:V133"/>
    <mergeCell ref="W131:W133"/>
    <mergeCell ref="X131:X133"/>
    <mergeCell ref="Y131:Y133"/>
    <mergeCell ref="Z131:Z133"/>
    <mergeCell ref="A135:A137"/>
    <mergeCell ref="C135:C137"/>
    <mergeCell ref="D135:D137"/>
    <mergeCell ref="E135:E137"/>
    <mergeCell ref="S135:S137"/>
    <mergeCell ref="T135:T137"/>
    <mergeCell ref="U135:U137"/>
    <mergeCell ref="V135:V137"/>
    <mergeCell ref="W135:W137"/>
    <mergeCell ref="X135:X137"/>
    <mergeCell ref="Y135:Y137"/>
    <mergeCell ref="Z135:Z137"/>
    <mergeCell ref="A138:A140"/>
    <mergeCell ref="C138:C140"/>
    <mergeCell ref="D138:D140"/>
    <mergeCell ref="E138:E140"/>
    <mergeCell ref="C141:C143"/>
    <mergeCell ref="D141:D143"/>
    <mergeCell ref="A144:AA144"/>
    <mergeCell ref="A145:AA145"/>
    <mergeCell ref="A146:A149"/>
    <mergeCell ref="C146:E149"/>
    <mergeCell ref="S146:V148"/>
    <mergeCell ref="A150:A153"/>
    <mergeCell ref="C150:C153"/>
    <mergeCell ref="D150:D153"/>
    <mergeCell ref="E150:E153"/>
    <mergeCell ref="C154:C156"/>
    <mergeCell ref="D154:D156"/>
    <mergeCell ref="E154:E156"/>
    <mergeCell ref="A157:AA157"/>
    <mergeCell ref="A158:AA158"/>
    <mergeCell ref="A159:A161"/>
    <mergeCell ref="C159:C161"/>
    <mergeCell ref="D159:D161"/>
    <mergeCell ref="E159:E161"/>
    <mergeCell ref="A162:A164"/>
    <mergeCell ref="C162:C164"/>
    <mergeCell ref="D162:D164"/>
    <mergeCell ref="E162:E164"/>
    <mergeCell ref="C165:C167"/>
    <mergeCell ref="D165:D167"/>
    <mergeCell ref="E165:E167"/>
    <mergeCell ref="A168:C171"/>
    <mergeCell ref="D168:D171"/>
    <mergeCell ref="E168:E171"/>
    <mergeCell ref="S168:S170"/>
    <mergeCell ref="T168:T170"/>
    <mergeCell ref="U168:U170"/>
    <mergeCell ref="V168:V170"/>
    <mergeCell ref="W168:W170"/>
    <mergeCell ref="X168:X170"/>
    <mergeCell ref="Y168:Y170"/>
    <mergeCell ref="Z168:Z170"/>
  </mergeCells>
  <printOptions headings="false" gridLines="false" gridLinesSet="true" horizontalCentered="false" verticalCentered="false"/>
  <pageMargins left="0" right="0.196527777777778" top="0.315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B22" colorId="64" zoomScale="43" zoomScaleNormal="43" zoomScalePageLayoutView="100" workbookViewId="0">
      <selection pane="topLeft" activeCell="J38" activeCellId="0" sqref="J38"/>
    </sheetView>
  </sheetViews>
  <sheetFormatPr defaultColWidth="8.875" defaultRowHeight="17.4" zeroHeight="false" outlineLevelRow="0" outlineLevelCol="0"/>
  <cols>
    <col collapsed="false" customWidth="true" hidden="false" outlineLevel="0" max="1" min="1" style="153" width="7.21"/>
    <col collapsed="false" customWidth="true" hidden="false" outlineLevel="0" max="2" min="2" style="154" width="58.32"/>
    <col collapsed="false" customWidth="true" hidden="false" outlineLevel="0" max="3" min="3" style="154" width="85.76"/>
    <col collapsed="false" customWidth="true" hidden="false" outlineLevel="0" max="4" min="4" style="155" width="5.66"/>
    <col collapsed="false" customWidth="true" hidden="false" outlineLevel="0" max="5" min="5" style="156" width="7.43"/>
    <col collapsed="false" customWidth="true" hidden="false" outlineLevel="0" max="6" min="6" style="157" width="10.77"/>
    <col collapsed="false" customWidth="true" hidden="false" outlineLevel="0" max="7" min="7" style="156" width="14.43"/>
    <col collapsed="false" customWidth="true" hidden="false" outlineLevel="0" max="8" min="8" style="156" width="16.32"/>
    <col collapsed="false" customWidth="true" hidden="false" outlineLevel="0" max="9" min="9" style="156" width="14.21"/>
    <col collapsed="false" customWidth="true" hidden="false" outlineLevel="0" max="10" min="10" style="156" width="16.32"/>
    <col collapsed="false" customWidth="true" hidden="false" outlineLevel="0" max="11" min="11" style="156" width="16.77"/>
    <col collapsed="false" customWidth="true" hidden="false" outlineLevel="0" max="12" min="12" style="156" width="10.32"/>
    <col collapsed="false" customWidth="true" hidden="false" outlineLevel="0" max="13" min="13" style="156" width="12.21"/>
    <col collapsed="false" customWidth="true" hidden="false" outlineLevel="0" max="14" min="14" style="156" width="16.77"/>
    <col collapsed="false" customWidth="false" hidden="false" outlineLevel="0" max="257" min="15" style="156" width="8.87"/>
  </cols>
  <sheetData>
    <row r="1" customFormat="false" ht="17.4" hidden="false" customHeight="true" outlineLevel="0" collapsed="false">
      <c r="H1" s="158" t="s">
        <v>169</v>
      </c>
      <c r="I1" s="158"/>
      <c r="J1" s="158"/>
      <c r="K1" s="158"/>
      <c r="L1" s="158"/>
      <c r="M1" s="158"/>
      <c r="N1" s="158"/>
      <c r="O1" s="159"/>
      <c r="P1" s="159"/>
    </row>
    <row r="2" customFormat="false" ht="17.4" hidden="false" customHeight="true" outlineLevel="0" collapsed="false"/>
    <row r="3" customFormat="false" ht="48.6" hidden="false" customHeight="true" outlineLevel="0" collapsed="false">
      <c r="A3" s="160" t="s">
        <v>170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</row>
    <row r="4" customFormat="false" ht="25.8" hidden="false" customHeight="true" outlineLevel="0" collapsed="false">
      <c r="A4" s="161" t="s">
        <v>171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</row>
    <row r="5" customFormat="false" ht="25.8" hidden="false" customHeight="true" outlineLevel="0" collapsed="false">
      <c r="A5" s="160"/>
      <c r="B5" s="160"/>
      <c r="C5" s="160" t="s">
        <v>172</v>
      </c>
      <c r="D5" s="160"/>
      <c r="E5" s="160"/>
      <c r="F5" s="160"/>
      <c r="G5" s="160"/>
      <c r="H5" s="160"/>
      <c r="I5" s="160"/>
      <c r="J5" s="160"/>
      <c r="K5" s="160"/>
      <c r="L5" s="160"/>
    </row>
    <row r="6" customFormat="false" ht="8.4" hidden="false" customHeight="true" outlineLevel="0" collapsed="false">
      <c r="A6" s="162"/>
      <c r="B6" s="163"/>
      <c r="C6" s="163"/>
      <c r="D6" s="164"/>
      <c r="E6" s="163"/>
      <c r="F6" s="165"/>
      <c r="G6" s="163"/>
      <c r="H6" s="163"/>
      <c r="I6" s="163"/>
      <c r="J6" s="163"/>
      <c r="K6" s="163"/>
      <c r="L6" s="166"/>
    </row>
    <row r="7" customFormat="false" ht="18" hidden="false" customHeight="true" outlineLevel="0" collapsed="false">
      <c r="A7" s="167" t="s">
        <v>173</v>
      </c>
      <c r="B7" s="168" t="s">
        <v>174</v>
      </c>
      <c r="C7" s="168" t="s">
        <v>175</v>
      </c>
      <c r="D7" s="168"/>
      <c r="E7" s="168"/>
      <c r="F7" s="168"/>
      <c r="G7" s="168" t="s">
        <v>176</v>
      </c>
      <c r="H7" s="169" t="s">
        <v>177</v>
      </c>
      <c r="I7" s="169"/>
      <c r="J7" s="169"/>
      <c r="K7" s="169"/>
      <c r="L7" s="170" t="s">
        <v>178</v>
      </c>
      <c r="M7" s="170" t="s">
        <v>179</v>
      </c>
      <c r="N7" s="171" t="s">
        <v>180</v>
      </c>
    </row>
    <row r="8" customFormat="false" ht="18" hidden="false" customHeight="true" outlineLevel="0" collapsed="false">
      <c r="A8" s="167"/>
      <c r="B8" s="168"/>
      <c r="C8" s="168" t="s">
        <v>181</v>
      </c>
      <c r="D8" s="172" t="s">
        <v>182</v>
      </c>
      <c r="E8" s="168" t="s">
        <v>183</v>
      </c>
      <c r="F8" s="168"/>
      <c r="G8" s="168"/>
      <c r="H8" s="169"/>
      <c r="I8" s="169"/>
      <c r="J8" s="169"/>
      <c r="K8" s="169"/>
      <c r="L8" s="170"/>
      <c r="M8" s="170"/>
      <c r="N8" s="171"/>
    </row>
    <row r="9" customFormat="false" ht="22.8" hidden="false" customHeight="true" outlineLevel="0" collapsed="false">
      <c r="A9" s="167"/>
      <c r="B9" s="168"/>
      <c r="C9" s="168"/>
      <c r="D9" s="172"/>
      <c r="E9" s="168" t="s">
        <v>13</v>
      </c>
      <c r="F9" s="168"/>
      <c r="G9" s="168"/>
      <c r="H9" s="173" t="s">
        <v>13</v>
      </c>
      <c r="I9" s="173"/>
      <c r="J9" s="173"/>
      <c r="K9" s="173"/>
      <c r="L9" s="170"/>
      <c r="M9" s="170"/>
      <c r="N9" s="171"/>
    </row>
    <row r="10" customFormat="false" ht="220.2" hidden="false" customHeight="true" outlineLevel="0" collapsed="false">
      <c r="A10" s="167"/>
      <c r="B10" s="168"/>
      <c r="C10" s="168"/>
      <c r="D10" s="172"/>
      <c r="E10" s="168" t="s">
        <v>184</v>
      </c>
      <c r="F10" s="174" t="s">
        <v>185</v>
      </c>
      <c r="G10" s="168"/>
      <c r="H10" s="168" t="s">
        <v>184</v>
      </c>
      <c r="I10" s="172" t="s">
        <v>18</v>
      </c>
      <c r="J10" s="168" t="s">
        <v>185</v>
      </c>
      <c r="K10" s="172" t="s">
        <v>19</v>
      </c>
      <c r="L10" s="170"/>
      <c r="M10" s="170"/>
      <c r="N10" s="171"/>
    </row>
    <row r="11" s="154" customFormat="true" ht="19.8" hidden="false" customHeight="true" outlineLevel="0" collapsed="false">
      <c r="A11" s="175" t="n">
        <v>1</v>
      </c>
      <c r="B11" s="176" t="n">
        <v>2</v>
      </c>
      <c r="C11" s="176" t="n">
        <v>3</v>
      </c>
      <c r="D11" s="176" t="n">
        <v>4</v>
      </c>
      <c r="E11" s="176" t="n">
        <v>5</v>
      </c>
      <c r="F11" s="176" t="n">
        <v>6</v>
      </c>
      <c r="G11" s="176" t="n">
        <v>7</v>
      </c>
      <c r="H11" s="176" t="n">
        <v>8</v>
      </c>
      <c r="I11" s="176" t="n">
        <v>9</v>
      </c>
      <c r="J11" s="176" t="n">
        <v>10</v>
      </c>
      <c r="K11" s="176" t="n">
        <v>11</v>
      </c>
      <c r="L11" s="176" t="n">
        <v>12</v>
      </c>
      <c r="M11" s="177" t="n">
        <v>13</v>
      </c>
      <c r="N11" s="177" t="n">
        <v>14</v>
      </c>
    </row>
    <row r="12" s="180" customFormat="true" ht="37.2" hidden="false" customHeight="true" outlineLevel="0" collapsed="false">
      <c r="A12" s="178" t="n">
        <v>1</v>
      </c>
      <c r="B12" s="179" t="s">
        <v>186</v>
      </c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</row>
    <row r="13" s="154" customFormat="true" ht="20.4" hidden="false" customHeight="true" outlineLevel="0" collapsed="false">
      <c r="A13" s="181" t="s">
        <v>48</v>
      </c>
      <c r="B13" s="182" t="s">
        <v>187</v>
      </c>
      <c r="C13" s="182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</row>
    <row r="14" s="154" customFormat="true" ht="56.4" hidden="false" customHeight="true" outlineLevel="0" collapsed="false">
      <c r="A14" s="183" t="s">
        <v>51</v>
      </c>
      <c r="B14" s="184" t="s">
        <v>188</v>
      </c>
      <c r="C14" s="185" t="s">
        <v>189</v>
      </c>
      <c r="D14" s="186" t="s">
        <v>190</v>
      </c>
      <c r="E14" s="187" t="n">
        <v>100</v>
      </c>
      <c r="F14" s="188" t="n">
        <v>100</v>
      </c>
      <c r="G14" s="189" t="n">
        <f aca="false">F14/E14</f>
        <v>1</v>
      </c>
      <c r="H14" s="190" t="n">
        <v>1980095.04</v>
      </c>
      <c r="I14" s="190"/>
      <c r="J14" s="190" t="n">
        <v>1980095.04</v>
      </c>
      <c r="K14" s="191"/>
      <c r="L14" s="192" t="n">
        <v>1</v>
      </c>
      <c r="M14" s="193"/>
      <c r="N14" s="193"/>
    </row>
    <row r="15" s="154" customFormat="true" ht="57.6" hidden="false" customHeight="true" outlineLevel="0" collapsed="false">
      <c r="A15" s="183" t="s">
        <v>191</v>
      </c>
      <c r="B15" s="194" t="s">
        <v>192</v>
      </c>
      <c r="C15" s="195" t="s">
        <v>193</v>
      </c>
      <c r="D15" s="171" t="s">
        <v>194</v>
      </c>
      <c r="E15" s="196" t="n">
        <v>100</v>
      </c>
      <c r="F15" s="197" t="n">
        <v>100</v>
      </c>
      <c r="G15" s="198" t="n">
        <f aca="false">F15/E15</f>
        <v>1</v>
      </c>
      <c r="H15" s="199" t="n">
        <v>156135</v>
      </c>
      <c r="I15" s="199"/>
      <c r="J15" s="199" t="n">
        <v>156135</v>
      </c>
      <c r="K15" s="200"/>
      <c r="L15" s="201" t="n">
        <v>1</v>
      </c>
      <c r="M15" s="202"/>
      <c r="N15" s="202"/>
    </row>
    <row r="16" s="154" customFormat="true" ht="57.6" hidden="false" customHeight="true" outlineLevel="0" collapsed="false">
      <c r="A16" s="183"/>
      <c r="B16" s="194" t="s">
        <v>195</v>
      </c>
      <c r="C16" s="195" t="s">
        <v>196</v>
      </c>
      <c r="D16" s="171" t="s">
        <v>190</v>
      </c>
      <c r="E16" s="196" t="n">
        <v>100</v>
      </c>
      <c r="F16" s="197" t="n">
        <v>100</v>
      </c>
      <c r="G16" s="198" t="n">
        <v>1</v>
      </c>
      <c r="H16" s="199" t="n">
        <v>790000</v>
      </c>
      <c r="I16" s="199"/>
      <c r="J16" s="199" t="n">
        <v>65158.01</v>
      </c>
      <c r="K16" s="200"/>
      <c r="L16" s="201" t="n">
        <v>1</v>
      </c>
      <c r="M16" s="202"/>
      <c r="N16" s="202"/>
    </row>
    <row r="17" s="154" customFormat="true" ht="57.6" hidden="false" customHeight="true" outlineLevel="0" collapsed="false">
      <c r="A17" s="183"/>
      <c r="B17" s="194" t="s">
        <v>76</v>
      </c>
      <c r="C17" s="195" t="s">
        <v>197</v>
      </c>
      <c r="D17" s="171" t="s">
        <v>190</v>
      </c>
      <c r="E17" s="196" t="n">
        <v>100</v>
      </c>
      <c r="F17" s="197" t="n">
        <v>100</v>
      </c>
      <c r="G17" s="198" t="n">
        <v>1</v>
      </c>
      <c r="H17" s="199" t="n">
        <v>3486257.35</v>
      </c>
      <c r="I17" s="199"/>
      <c r="J17" s="199" t="n">
        <v>3486257.35</v>
      </c>
      <c r="K17" s="200"/>
      <c r="L17" s="201" t="n">
        <v>1</v>
      </c>
      <c r="M17" s="202"/>
      <c r="N17" s="202"/>
    </row>
    <row r="18" s="154" customFormat="true" ht="57.6" hidden="false" customHeight="true" outlineLevel="0" collapsed="false">
      <c r="A18" s="183" t="s">
        <v>64</v>
      </c>
      <c r="B18" s="194" t="s">
        <v>67</v>
      </c>
      <c r="C18" s="195" t="s">
        <v>198</v>
      </c>
      <c r="D18" s="171" t="s">
        <v>199</v>
      </c>
      <c r="E18" s="196" t="n">
        <v>1</v>
      </c>
      <c r="F18" s="197" t="n">
        <v>1</v>
      </c>
      <c r="G18" s="198" t="n">
        <f aca="false">F18/E18</f>
        <v>1</v>
      </c>
      <c r="H18" s="199" t="n">
        <v>602618.5</v>
      </c>
      <c r="I18" s="199"/>
      <c r="J18" s="199" t="n">
        <v>601618.5</v>
      </c>
      <c r="K18" s="200"/>
      <c r="L18" s="201" t="n">
        <v>1</v>
      </c>
      <c r="M18" s="202"/>
      <c r="N18" s="202"/>
    </row>
    <row r="19" s="154" customFormat="true" ht="72" hidden="false" customHeight="false" outlineLevel="0" collapsed="false">
      <c r="A19" s="183" t="s">
        <v>200</v>
      </c>
      <c r="B19" s="194" t="s">
        <v>201</v>
      </c>
      <c r="C19" s="203" t="s">
        <v>202</v>
      </c>
      <c r="D19" s="171" t="s">
        <v>190</v>
      </c>
      <c r="E19" s="196" t="n">
        <v>100</v>
      </c>
      <c r="F19" s="197" t="n">
        <v>100</v>
      </c>
      <c r="G19" s="198" t="n">
        <f aca="false">F19/E19</f>
        <v>1</v>
      </c>
      <c r="H19" s="199" t="n">
        <v>1000</v>
      </c>
      <c r="I19" s="199"/>
      <c r="J19" s="199" t="n">
        <v>1000</v>
      </c>
      <c r="K19" s="200"/>
      <c r="L19" s="201" t="n">
        <v>1</v>
      </c>
      <c r="M19" s="202"/>
      <c r="N19" s="202"/>
    </row>
    <row r="20" s="154" customFormat="true" ht="63.6" hidden="false" customHeight="true" outlineLevel="0" collapsed="false">
      <c r="A20" s="183" t="s">
        <v>68</v>
      </c>
      <c r="B20" s="194" t="s">
        <v>203</v>
      </c>
      <c r="C20" s="195" t="s">
        <v>204</v>
      </c>
      <c r="D20" s="171" t="s">
        <v>199</v>
      </c>
      <c r="E20" s="196" t="n">
        <v>1</v>
      </c>
      <c r="F20" s="197" t="n">
        <v>1</v>
      </c>
      <c r="G20" s="198" t="n">
        <v>1</v>
      </c>
      <c r="H20" s="199" t="n">
        <v>140566.84</v>
      </c>
      <c r="I20" s="199"/>
      <c r="J20" s="199" t="n">
        <v>140566.84</v>
      </c>
      <c r="K20" s="200"/>
      <c r="L20" s="201" t="n">
        <v>1</v>
      </c>
      <c r="M20" s="202"/>
      <c r="N20" s="202"/>
    </row>
    <row r="21" s="212" customFormat="true" ht="21.6" hidden="false" customHeight="true" outlineLevel="0" collapsed="false">
      <c r="A21" s="204"/>
      <c r="B21" s="205" t="s">
        <v>205</v>
      </c>
      <c r="C21" s="205"/>
      <c r="D21" s="206" t="s">
        <v>206</v>
      </c>
      <c r="E21" s="206"/>
      <c r="F21" s="207"/>
      <c r="G21" s="208" t="n">
        <f aca="false">SUM(G14:G20)</f>
        <v>7</v>
      </c>
      <c r="H21" s="209" t="n">
        <v>6430830.74</v>
      </c>
      <c r="I21" s="209" t="n">
        <v>0</v>
      </c>
      <c r="J21" s="209" t="n">
        <v>6430830.74</v>
      </c>
      <c r="K21" s="210" t="n">
        <v>0</v>
      </c>
      <c r="L21" s="207" t="n">
        <f aca="false">(J21-I21+K21)/(H21-I21)</f>
        <v>1</v>
      </c>
      <c r="M21" s="211" t="n">
        <f aca="false">G21/L21</f>
        <v>7</v>
      </c>
      <c r="N21" s="211" t="n">
        <f aca="false">M21/7*100</f>
        <v>100</v>
      </c>
    </row>
    <row r="22" s="212" customFormat="true" ht="21.6" hidden="false" customHeight="true" outlineLevel="0" collapsed="false">
      <c r="A22" s="204"/>
      <c r="B22" s="205" t="s">
        <v>207</v>
      </c>
      <c r="C22" s="205"/>
      <c r="D22" s="206" t="s">
        <v>206</v>
      </c>
      <c r="E22" s="206"/>
      <c r="F22" s="207"/>
      <c r="G22" s="208" t="n">
        <f aca="false">G21</f>
        <v>7</v>
      </c>
      <c r="H22" s="213" t="n">
        <v>6430830.74</v>
      </c>
      <c r="I22" s="213" t="n">
        <f aca="false">I21</f>
        <v>0</v>
      </c>
      <c r="J22" s="213" t="n">
        <f aca="false">J21</f>
        <v>6430830.74</v>
      </c>
      <c r="K22" s="208" t="n">
        <f aca="false">K21</f>
        <v>0</v>
      </c>
      <c r="L22" s="214" t="n">
        <f aca="false">L21</f>
        <v>1</v>
      </c>
      <c r="M22" s="214" t="n">
        <f aca="false">M21</f>
        <v>7</v>
      </c>
      <c r="N22" s="214" t="n">
        <f aca="false">N21</f>
        <v>100</v>
      </c>
    </row>
    <row r="23" s="154" customFormat="true" ht="45.6" hidden="false" customHeight="true" outlineLevel="0" collapsed="false">
      <c r="A23" s="215" t="s">
        <v>21</v>
      </c>
      <c r="B23" s="216" t="s">
        <v>208</v>
      </c>
      <c r="C23" s="216"/>
      <c r="D23" s="216"/>
      <c r="E23" s="216"/>
      <c r="F23" s="216"/>
      <c r="G23" s="216"/>
      <c r="H23" s="216"/>
      <c r="I23" s="216"/>
      <c r="J23" s="216"/>
      <c r="K23" s="216"/>
      <c r="L23" s="216"/>
      <c r="M23" s="216"/>
      <c r="N23" s="216"/>
    </row>
    <row r="24" s="154" customFormat="true" ht="18" hidden="false" customHeight="true" outlineLevel="0" collapsed="false">
      <c r="A24" s="175" t="s">
        <v>87</v>
      </c>
      <c r="B24" s="217" t="s">
        <v>209</v>
      </c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</row>
    <row r="25" s="154" customFormat="true" ht="60" hidden="false" customHeight="true" outlineLevel="0" collapsed="false">
      <c r="A25" s="167" t="s">
        <v>90</v>
      </c>
      <c r="B25" s="195" t="s">
        <v>210</v>
      </c>
      <c r="C25" s="195" t="s">
        <v>211</v>
      </c>
      <c r="D25" s="171" t="s">
        <v>190</v>
      </c>
      <c r="E25" s="196" t="n">
        <v>100</v>
      </c>
      <c r="F25" s="197" t="n">
        <v>22.95</v>
      </c>
      <c r="G25" s="201" t="n">
        <f aca="false">F25/E25</f>
        <v>0.2295</v>
      </c>
      <c r="H25" s="199" t="n">
        <v>2171988.78</v>
      </c>
      <c r="I25" s="199"/>
      <c r="J25" s="199" t="n">
        <v>498500</v>
      </c>
      <c r="K25" s="210" t="n">
        <v>1673488.78</v>
      </c>
      <c r="L25" s="218"/>
      <c r="M25" s="202"/>
      <c r="N25" s="202"/>
    </row>
    <row r="26" s="212" customFormat="true" ht="22.8" hidden="false" customHeight="true" outlineLevel="0" collapsed="false">
      <c r="A26" s="219"/>
      <c r="B26" s="205" t="s">
        <v>205</v>
      </c>
      <c r="C26" s="205"/>
      <c r="D26" s="220"/>
      <c r="E26" s="206"/>
      <c r="F26" s="207"/>
      <c r="G26" s="208" t="n">
        <f aca="false">SUM(G25:G25)</f>
        <v>0.2295</v>
      </c>
      <c r="H26" s="209" t="n">
        <v>2171988.78</v>
      </c>
      <c r="I26" s="209"/>
      <c r="J26" s="209" t="n">
        <v>498500</v>
      </c>
      <c r="K26" s="221" t="n">
        <f aca="false">H26-J26</f>
        <v>1673488.78</v>
      </c>
      <c r="L26" s="207" t="n">
        <f aca="false">(J26-I26+K26)/(H26-I26)</f>
        <v>1</v>
      </c>
      <c r="M26" s="211" t="n">
        <f aca="false">G26/L26</f>
        <v>0.2295</v>
      </c>
      <c r="N26" s="211" t="n">
        <f aca="false">M26/1*100</f>
        <v>22.95</v>
      </c>
    </row>
    <row r="27" s="154" customFormat="true" ht="22.8" hidden="false" customHeight="true" outlineLevel="0" collapsed="false">
      <c r="A27" s="167" t="s">
        <v>94</v>
      </c>
      <c r="B27" s="217" t="s">
        <v>212</v>
      </c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</row>
    <row r="28" s="154" customFormat="true" ht="58.8" hidden="false" customHeight="true" outlineLevel="0" collapsed="false">
      <c r="A28" s="167" t="s">
        <v>213</v>
      </c>
      <c r="B28" s="195" t="s">
        <v>214</v>
      </c>
      <c r="C28" s="195" t="s">
        <v>215</v>
      </c>
      <c r="D28" s="171" t="s">
        <v>190</v>
      </c>
      <c r="E28" s="196" t="n">
        <v>100</v>
      </c>
      <c r="F28" s="197" t="n">
        <v>100</v>
      </c>
      <c r="G28" s="201" t="n">
        <v>1</v>
      </c>
      <c r="H28" s="199" t="n">
        <v>219480.25</v>
      </c>
      <c r="I28" s="199"/>
      <c r="J28" s="199" t="n">
        <v>219480.25</v>
      </c>
      <c r="K28" s="222"/>
      <c r="L28" s="223"/>
      <c r="M28" s="202"/>
      <c r="N28" s="202"/>
    </row>
    <row r="29" s="154" customFormat="true" ht="58.8" hidden="false" customHeight="true" outlineLevel="0" collapsed="false">
      <c r="A29" s="167"/>
      <c r="B29" s="195" t="s">
        <v>216</v>
      </c>
      <c r="C29" s="195" t="s">
        <v>217</v>
      </c>
      <c r="D29" s="171" t="s">
        <v>190</v>
      </c>
      <c r="E29" s="196" t="n">
        <v>100</v>
      </c>
      <c r="F29" s="197" t="n">
        <v>100</v>
      </c>
      <c r="G29" s="201" t="n">
        <v>1</v>
      </c>
      <c r="H29" s="199" t="n">
        <v>41138.4</v>
      </c>
      <c r="I29" s="199"/>
      <c r="J29" s="199" t="n">
        <v>41138.4</v>
      </c>
      <c r="K29" s="222"/>
      <c r="L29" s="223"/>
      <c r="M29" s="202"/>
      <c r="N29" s="202"/>
    </row>
    <row r="30" s="154" customFormat="true" ht="80.4" hidden="false" customHeight="true" outlineLevel="0" collapsed="false">
      <c r="A30" s="167" t="s">
        <v>99</v>
      </c>
      <c r="B30" s="195" t="s">
        <v>218</v>
      </c>
      <c r="C30" s="195" t="s">
        <v>219</v>
      </c>
      <c r="D30" s="171" t="s">
        <v>190</v>
      </c>
      <c r="E30" s="196" t="n">
        <v>100</v>
      </c>
      <c r="F30" s="197" t="n">
        <v>100</v>
      </c>
      <c r="G30" s="201" t="n">
        <v>1</v>
      </c>
      <c r="H30" s="199" t="n">
        <v>540510</v>
      </c>
      <c r="I30" s="199"/>
      <c r="J30" s="199" t="n">
        <v>540510</v>
      </c>
      <c r="K30" s="222"/>
      <c r="L30" s="223"/>
      <c r="M30" s="202"/>
      <c r="N30" s="202"/>
    </row>
    <row r="31" s="154" customFormat="true" ht="73.2" hidden="false" customHeight="true" outlineLevel="0" collapsed="false">
      <c r="A31" s="167"/>
      <c r="B31" s="195" t="s">
        <v>220</v>
      </c>
      <c r="C31" s="195" t="s">
        <v>221</v>
      </c>
      <c r="D31" s="171" t="s">
        <v>190</v>
      </c>
      <c r="E31" s="196" t="n">
        <v>100</v>
      </c>
      <c r="F31" s="197" t="n">
        <v>100</v>
      </c>
      <c r="G31" s="201" t="n">
        <v>1</v>
      </c>
      <c r="H31" s="199" t="n">
        <v>50000</v>
      </c>
      <c r="I31" s="199"/>
      <c r="J31" s="199" t="n">
        <v>50000</v>
      </c>
      <c r="K31" s="222"/>
      <c r="L31" s="223"/>
      <c r="M31" s="202"/>
      <c r="N31" s="202"/>
    </row>
    <row r="32" s="154" customFormat="true" ht="64.8" hidden="false" customHeight="true" outlineLevel="0" collapsed="false">
      <c r="A32" s="167"/>
      <c r="B32" s="224" t="s">
        <v>222</v>
      </c>
      <c r="C32" s="195" t="s">
        <v>223</v>
      </c>
      <c r="D32" s="225"/>
      <c r="E32" s="196" t="n">
        <v>100</v>
      </c>
      <c r="F32" s="197" t="n">
        <v>100</v>
      </c>
      <c r="G32" s="201" t="n">
        <v>1</v>
      </c>
      <c r="H32" s="199" t="n">
        <v>50448.92</v>
      </c>
      <c r="I32" s="199"/>
      <c r="J32" s="199" t="n">
        <v>50448.92</v>
      </c>
      <c r="K32" s="222"/>
      <c r="L32" s="223"/>
      <c r="M32" s="202"/>
      <c r="N32" s="202"/>
    </row>
    <row r="33" s="212" customFormat="true" ht="25.8" hidden="false" customHeight="true" outlineLevel="0" collapsed="false">
      <c r="A33" s="226"/>
      <c r="B33" s="205" t="s">
        <v>224</v>
      </c>
      <c r="C33" s="205"/>
      <c r="D33" s="227"/>
      <c r="E33" s="228"/>
      <c r="F33" s="210"/>
      <c r="G33" s="208" t="n">
        <f aca="false">SUM(G28:G32)</f>
        <v>5</v>
      </c>
      <c r="H33" s="209" t="n">
        <f aca="false">SUM(H28:H32)</f>
        <v>901577.57</v>
      </c>
      <c r="I33" s="209"/>
      <c r="J33" s="209" t="n">
        <f aca="false">H33</f>
        <v>901577.57</v>
      </c>
      <c r="K33" s="221" t="n">
        <v>0</v>
      </c>
      <c r="L33" s="210" t="n">
        <f aca="false">(J33-I33+K33)/(H33-I33)</f>
        <v>1</v>
      </c>
      <c r="M33" s="229" t="n">
        <f aca="false">G33/L33</f>
        <v>5</v>
      </c>
      <c r="N33" s="229" t="n">
        <f aca="false">M33/5*100</f>
        <v>100</v>
      </c>
    </row>
    <row r="34" s="154" customFormat="true" ht="28.8" hidden="false" customHeight="true" outlineLevel="0" collapsed="false">
      <c r="A34" s="175" t="s">
        <v>110</v>
      </c>
      <c r="B34" s="230" t="s">
        <v>225</v>
      </c>
      <c r="C34" s="230"/>
      <c r="D34" s="230"/>
      <c r="E34" s="230"/>
      <c r="F34" s="230"/>
      <c r="G34" s="230"/>
      <c r="H34" s="230"/>
      <c r="I34" s="230"/>
      <c r="J34" s="230"/>
      <c r="K34" s="230"/>
      <c r="L34" s="230"/>
      <c r="M34" s="230"/>
      <c r="N34" s="230"/>
    </row>
    <row r="35" s="154" customFormat="true" ht="56.4" hidden="false" customHeight="true" outlineLevel="0" collapsed="false">
      <c r="A35" s="167" t="s">
        <v>226</v>
      </c>
      <c r="B35" s="195" t="s">
        <v>227</v>
      </c>
      <c r="C35" s="195"/>
      <c r="D35" s="171" t="s">
        <v>190</v>
      </c>
      <c r="E35" s="196" t="n">
        <v>100</v>
      </c>
      <c r="F35" s="197" t="n">
        <v>100</v>
      </c>
      <c r="G35" s="201" t="n">
        <f aca="false">F35/E35</f>
        <v>1</v>
      </c>
      <c r="H35" s="199" t="n">
        <v>10000</v>
      </c>
      <c r="I35" s="199"/>
      <c r="J35" s="199" t="n">
        <v>10000</v>
      </c>
      <c r="K35" s="210"/>
      <c r="L35" s="218"/>
      <c r="M35" s="202"/>
      <c r="N35" s="202"/>
    </row>
    <row r="36" s="154" customFormat="true" ht="72" hidden="false" customHeight="false" outlineLevel="0" collapsed="false">
      <c r="A36" s="167" t="s">
        <v>113</v>
      </c>
      <c r="B36" s="195" t="s">
        <v>228</v>
      </c>
      <c r="C36" s="195" t="s">
        <v>229</v>
      </c>
      <c r="D36" s="171" t="s">
        <v>190</v>
      </c>
      <c r="E36" s="196" t="n">
        <v>100</v>
      </c>
      <c r="F36" s="197" t="n">
        <v>100</v>
      </c>
      <c r="G36" s="201" t="n">
        <f aca="false">F36/E36</f>
        <v>1</v>
      </c>
      <c r="H36" s="199" t="n">
        <v>1234415</v>
      </c>
      <c r="I36" s="199"/>
      <c r="J36" s="199" t="n">
        <v>1234415</v>
      </c>
      <c r="K36" s="210"/>
      <c r="L36" s="218"/>
      <c r="M36" s="202"/>
      <c r="N36" s="202"/>
    </row>
    <row r="37" s="212" customFormat="true" ht="25.8" hidden="false" customHeight="true" outlineLevel="0" collapsed="false">
      <c r="A37" s="231"/>
      <c r="B37" s="205" t="s">
        <v>230</v>
      </c>
      <c r="C37" s="205"/>
      <c r="D37" s="220"/>
      <c r="E37" s="206"/>
      <c r="F37" s="207"/>
      <c r="G37" s="208" t="n">
        <f aca="false">SUM(G35:G36)</f>
        <v>2</v>
      </c>
      <c r="H37" s="209" t="n">
        <v>1244415</v>
      </c>
      <c r="I37" s="209" t="n">
        <v>0</v>
      </c>
      <c r="J37" s="209" t="n">
        <f aca="false">H37</f>
        <v>1244415</v>
      </c>
      <c r="K37" s="221" t="n">
        <v>0</v>
      </c>
      <c r="L37" s="207" t="n">
        <f aca="false">(J37-I37+K37)/(H37-I37)</f>
        <v>1</v>
      </c>
      <c r="M37" s="211" t="n">
        <f aca="false">G37/L37</f>
        <v>2</v>
      </c>
      <c r="N37" s="211" t="n">
        <f aca="false">M37/2*100</f>
        <v>100</v>
      </c>
    </row>
    <row r="38" s="240" customFormat="true" ht="25.8" hidden="false" customHeight="true" outlineLevel="0" collapsed="false">
      <c r="A38" s="232"/>
      <c r="B38" s="233" t="s">
        <v>231</v>
      </c>
      <c r="C38" s="233"/>
      <c r="D38" s="234"/>
      <c r="E38" s="235"/>
      <c r="F38" s="236"/>
      <c r="G38" s="237" t="n">
        <f aca="false">G37+G33+G26</f>
        <v>7.2295</v>
      </c>
      <c r="H38" s="238" t="n">
        <f aca="false">H37+H33+H26</f>
        <v>4317981.35</v>
      </c>
      <c r="I38" s="237"/>
      <c r="J38" s="237" t="n">
        <f aca="false">J37+J33+J26</f>
        <v>2644492.57</v>
      </c>
      <c r="K38" s="239" t="n">
        <f aca="false">K26</f>
        <v>1673488.78</v>
      </c>
      <c r="L38" s="237" t="n">
        <v>1</v>
      </c>
      <c r="M38" s="237" t="n">
        <f aca="false">M37+M33+M26</f>
        <v>7.2295</v>
      </c>
      <c r="N38" s="237" t="n">
        <f aca="false">(N26+N33+N37)/3</f>
        <v>74.3166666666667</v>
      </c>
    </row>
    <row r="39" s="154" customFormat="true" ht="42.6" hidden="false" customHeight="true" outlineLevel="0" collapsed="false">
      <c r="A39" s="175" t="s">
        <v>22</v>
      </c>
      <c r="B39" s="241" t="s">
        <v>232</v>
      </c>
      <c r="C39" s="241"/>
      <c r="D39" s="241"/>
      <c r="E39" s="241"/>
      <c r="F39" s="241"/>
      <c r="G39" s="241"/>
      <c r="H39" s="241"/>
      <c r="I39" s="241"/>
      <c r="J39" s="241"/>
      <c r="K39" s="241"/>
      <c r="L39" s="241"/>
      <c r="M39" s="241"/>
      <c r="N39" s="241"/>
    </row>
    <row r="40" s="154" customFormat="true" ht="18" hidden="false" customHeight="true" outlineLevel="0" collapsed="false">
      <c r="A40" s="175" t="s">
        <v>131</v>
      </c>
      <c r="B40" s="242" t="s">
        <v>233</v>
      </c>
      <c r="C40" s="242"/>
      <c r="D40" s="242"/>
      <c r="E40" s="242"/>
      <c r="F40" s="242"/>
      <c r="G40" s="242"/>
      <c r="H40" s="242"/>
      <c r="I40" s="242"/>
      <c r="J40" s="242"/>
      <c r="K40" s="242"/>
      <c r="L40" s="242"/>
      <c r="M40" s="242"/>
      <c r="N40" s="242"/>
    </row>
    <row r="41" s="154" customFormat="true" ht="63" hidden="false" customHeight="true" outlineLevel="0" collapsed="false">
      <c r="A41" s="167" t="s">
        <v>137</v>
      </c>
      <c r="B41" s="195" t="s">
        <v>234</v>
      </c>
      <c r="C41" s="195" t="s">
        <v>235</v>
      </c>
      <c r="D41" s="171" t="s">
        <v>190</v>
      </c>
      <c r="E41" s="196" t="n">
        <v>100</v>
      </c>
      <c r="F41" s="197" t="n">
        <v>100</v>
      </c>
      <c r="G41" s="201" t="n">
        <f aca="false">F41/E41</f>
        <v>1</v>
      </c>
      <c r="H41" s="199" t="n">
        <v>1394650.7</v>
      </c>
      <c r="I41" s="199"/>
      <c r="J41" s="199" t="n">
        <v>1394650.7</v>
      </c>
      <c r="K41" s="200"/>
      <c r="L41" s="223"/>
      <c r="M41" s="202"/>
      <c r="N41" s="202"/>
    </row>
    <row r="42" s="154" customFormat="true" ht="56.4" hidden="false" customHeight="true" outlineLevel="0" collapsed="false">
      <c r="A42" s="167" t="s">
        <v>236</v>
      </c>
      <c r="B42" s="195" t="s">
        <v>237</v>
      </c>
      <c r="C42" s="195" t="s">
        <v>238</v>
      </c>
      <c r="D42" s="171" t="s">
        <v>190</v>
      </c>
      <c r="E42" s="196" t="n">
        <v>100</v>
      </c>
      <c r="F42" s="197" t="n">
        <v>100</v>
      </c>
      <c r="G42" s="201" t="n">
        <f aca="false">F42/E42</f>
        <v>1</v>
      </c>
      <c r="H42" s="199" t="n">
        <v>851784.85</v>
      </c>
      <c r="I42" s="199"/>
      <c r="J42" s="199" t="n">
        <v>851784.85</v>
      </c>
      <c r="K42" s="200"/>
      <c r="L42" s="223"/>
      <c r="M42" s="202"/>
      <c r="N42" s="202"/>
    </row>
    <row r="43" s="154" customFormat="true" ht="72" hidden="false" customHeight="false" outlineLevel="0" collapsed="false">
      <c r="A43" s="167" t="s">
        <v>141</v>
      </c>
      <c r="B43" s="195" t="s">
        <v>239</v>
      </c>
      <c r="C43" s="195" t="s">
        <v>240</v>
      </c>
      <c r="D43" s="171" t="s">
        <v>190</v>
      </c>
      <c r="E43" s="196" t="n">
        <v>100</v>
      </c>
      <c r="F43" s="197" t="n">
        <v>100</v>
      </c>
      <c r="G43" s="201" t="n">
        <f aca="false">F43/E43</f>
        <v>1</v>
      </c>
      <c r="H43" s="199" t="n">
        <v>305380</v>
      </c>
      <c r="I43" s="199"/>
      <c r="J43" s="199" t="n">
        <v>305380</v>
      </c>
      <c r="K43" s="200"/>
      <c r="L43" s="223"/>
      <c r="M43" s="202"/>
      <c r="N43" s="202"/>
    </row>
    <row r="44" s="212" customFormat="true" ht="25.8" hidden="false" customHeight="true" outlineLevel="0" collapsed="false">
      <c r="A44" s="226"/>
      <c r="B44" s="243" t="s">
        <v>205</v>
      </c>
      <c r="C44" s="243"/>
      <c r="D44" s="244" t="s">
        <v>206</v>
      </c>
      <c r="E44" s="244"/>
      <c r="F44" s="245"/>
      <c r="G44" s="246" t="n">
        <f aca="false">SUM(G41:G43)</f>
        <v>3</v>
      </c>
      <c r="H44" s="209" t="n">
        <f aca="false">SUM(H41:H43)</f>
        <v>2551815.55</v>
      </c>
      <c r="I44" s="209" t="n">
        <v>0</v>
      </c>
      <c r="J44" s="209" t="n">
        <f aca="false">H44</f>
        <v>2551815.55</v>
      </c>
      <c r="K44" s="221" t="n">
        <v>0</v>
      </c>
      <c r="L44" s="207" t="n">
        <f aca="false">(J44-I44+K44)/(H44-I44)</f>
        <v>1</v>
      </c>
      <c r="M44" s="211" t="n">
        <f aca="false">G44/L44</f>
        <v>3</v>
      </c>
      <c r="N44" s="211" t="n">
        <f aca="false">M44/3*100</f>
        <v>100</v>
      </c>
    </row>
    <row r="45" s="240" customFormat="true" ht="25.8" hidden="false" customHeight="true" outlineLevel="0" collapsed="false">
      <c r="A45" s="232"/>
      <c r="B45" s="247" t="s">
        <v>241</v>
      </c>
      <c r="C45" s="247"/>
      <c r="D45" s="248" t="s">
        <v>206</v>
      </c>
      <c r="E45" s="249"/>
      <c r="F45" s="250"/>
      <c r="G45" s="251" t="n">
        <f aca="false">G44</f>
        <v>3</v>
      </c>
      <c r="H45" s="252" t="n">
        <v>2551815.55</v>
      </c>
      <c r="I45" s="252" t="n">
        <v>0</v>
      </c>
      <c r="J45" s="252" t="n">
        <f aca="false">J44</f>
        <v>2551815.55</v>
      </c>
      <c r="K45" s="253" t="n">
        <v>0</v>
      </c>
      <c r="L45" s="254" t="n">
        <f aca="false">(J45-I45+K45)/(H45-I45)</f>
        <v>1</v>
      </c>
      <c r="M45" s="255" t="n">
        <f aca="false">G45/L45</f>
        <v>3</v>
      </c>
      <c r="N45" s="255" t="n">
        <f aca="false">N44/1</f>
        <v>100</v>
      </c>
    </row>
    <row r="46" s="154" customFormat="true" ht="37.2" hidden="false" customHeight="true" outlineLevel="0" collapsed="false">
      <c r="A46" s="167" t="s">
        <v>23</v>
      </c>
      <c r="B46" s="256" t="s">
        <v>242</v>
      </c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56"/>
      <c r="N46" s="256"/>
    </row>
    <row r="47" s="154" customFormat="true" ht="43.2" hidden="false" customHeight="true" outlineLevel="0" collapsed="false">
      <c r="A47" s="167" t="s">
        <v>243</v>
      </c>
      <c r="B47" s="257" t="s">
        <v>244</v>
      </c>
      <c r="C47" s="257"/>
      <c r="D47" s="257"/>
      <c r="E47" s="257"/>
      <c r="F47" s="257"/>
      <c r="G47" s="257"/>
      <c r="H47" s="257"/>
      <c r="I47" s="257"/>
      <c r="J47" s="257"/>
      <c r="K47" s="257"/>
      <c r="L47" s="257"/>
      <c r="M47" s="257"/>
      <c r="N47" s="258"/>
    </row>
    <row r="48" s="154" customFormat="true" ht="90" hidden="false" customHeight="false" outlineLevel="0" collapsed="false">
      <c r="A48" s="167" t="s">
        <v>151</v>
      </c>
      <c r="B48" s="259" t="s">
        <v>245</v>
      </c>
      <c r="C48" s="195"/>
      <c r="D48" s="260"/>
      <c r="E48" s="261"/>
      <c r="F48" s="262"/>
      <c r="G48" s="263"/>
      <c r="H48" s="199"/>
      <c r="I48" s="199"/>
      <c r="J48" s="199"/>
      <c r="K48" s="200"/>
      <c r="L48" s="223"/>
      <c r="M48" s="202"/>
      <c r="N48" s="202"/>
    </row>
    <row r="49" s="154" customFormat="true" ht="18" hidden="false" customHeight="true" outlineLevel="0" collapsed="false">
      <c r="A49" s="167"/>
      <c r="B49" s="264" t="s">
        <v>205</v>
      </c>
      <c r="C49" s="264"/>
      <c r="D49" s="260"/>
      <c r="E49" s="261"/>
      <c r="F49" s="262"/>
      <c r="G49" s="263" t="n">
        <v>1</v>
      </c>
      <c r="H49" s="199" t="n">
        <v>5471130.71</v>
      </c>
      <c r="I49" s="199"/>
      <c r="J49" s="199" t="n">
        <f aca="false">J50</f>
        <v>5471130.71</v>
      </c>
      <c r="K49" s="200" t="n">
        <f aca="false">K50</f>
        <v>0</v>
      </c>
      <c r="L49" s="223" t="n">
        <v>1</v>
      </c>
      <c r="M49" s="265" t="n">
        <v>1</v>
      </c>
      <c r="N49" s="266" t="n">
        <v>100</v>
      </c>
    </row>
    <row r="50" s="154" customFormat="true" ht="18" hidden="false" customHeight="true" outlineLevel="0" collapsed="false">
      <c r="A50" s="167"/>
      <c r="B50" s="195" t="s">
        <v>246</v>
      </c>
      <c r="C50" s="195"/>
      <c r="D50" s="260"/>
      <c r="E50" s="261"/>
      <c r="F50" s="262"/>
      <c r="G50" s="263" t="n">
        <v>1</v>
      </c>
      <c r="H50" s="199" t="n">
        <v>5471130.71</v>
      </c>
      <c r="I50" s="199"/>
      <c r="J50" s="199" t="n">
        <v>5471130.71</v>
      </c>
      <c r="K50" s="200" t="n">
        <v>0</v>
      </c>
      <c r="L50" s="223" t="n">
        <v>1</v>
      </c>
      <c r="M50" s="265" t="n">
        <v>1</v>
      </c>
      <c r="N50" s="267" t="n">
        <v>100</v>
      </c>
    </row>
    <row r="51" s="212" customFormat="true" ht="25.8" hidden="true" customHeight="true" outlineLevel="0" collapsed="false">
      <c r="A51" s="226"/>
      <c r="B51" s="233" t="s">
        <v>205</v>
      </c>
      <c r="C51" s="233"/>
      <c r="D51" s="244" t="s">
        <v>206</v>
      </c>
      <c r="E51" s="244"/>
      <c r="F51" s="245"/>
      <c r="G51" s="246" t="n">
        <f aca="false">SUM(G41:G43)</f>
        <v>3</v>
      </c>
      <c r="H51" s="209" t="n">
        <v>2642174.4</v>
      </c>
      <c r="I51" s="209" t="n">
        <v>0</v>
      </c>
      <c r="J51" s="209" t="n">
        <f aca="false">H51</f>
        <v>2642174.4</v>
      </c>
      <c r="K51" s="221" t="n">
        <v>0</v>
      </c>
      <c r="L51" s="207" t="n">
        <f aca="false">(J51-I51+K51)/(H51-I51)</f>
        <v>1</v>
      </c>
      <c r="M51" s="211" t="n">
        <f aca="false">G51/L51</f>
        <v>3</v>
      </c>
      <c r="N51" s="211" t="n">
        <f aca="false">M51/4*100</f>
        <v>75</v>
      </c>
    </row>
    <row r="52" s="212" customFormat="true" ht="33.6" hidden="false" customHeight="true" outlineLevel="0" collapsed="false">
      <c r="A52" s="226"/>
      <c r="B52" s="205" t="s">
        <v>246</v>
      </c>
      <c r="C52" s="205"/>
      <c r="D52" s="244" t="s">
        <v>206</v>
      </c>
      <c r="E52" s="268"/>
      <c r="F52" s="269"/>
      <c r="G52" s="246" t="n">
        <f aca="false">G51</f>
        <v>3</v>
      </c>
      <c r="H52" s="209" t="n">
        <v>2642174.4</v>
      </c>
      <c r="I52" s="209" t="n">
        <v>0</v>
      </c>
      <c r="J52" s="209" t="n">
        <f aca="false">J51</f>
        <v>2642174.4</v>
      </c>
      <c r="K52" s="221" t="n">
        <v>0</v>
      </c>
      <c r="L52" s="207" t="n">
        <f aca="false">(J52-I52+K52)/(H52-I52)</f>
        <v>1</v>
      </c>
      <c r="M52" s="211" t="n">
        <f aca="false">G52/L52</f>
        <v>3</v>
      </c>
      <c r="N52" s="211" t="n">
        <f aca="false">N51/1</f>
        <v>75</v>
      </c>
    </row>
    <row r="53" s="274" customFormat="true" ht="25.8" hidden="false" customHeight="true" outlineLevel="0" collapsed="false">
      <c r="A53" s="231"/>
      <c r="B53" s="205" t="s">
        <v>247</v>
      </c>
      <c r="C53" s="205"/>
      <c r="D53" s="270" t="s">
        <v>206</v>
      </c>
      <c r="E53" s="271" t="s">
        <v>45</v>
      </c>
      <c r="F53" s="272" t="s">
        <v>45</v>
      </c>
      <c r="G53" s="271" t="s">
        <v>45</v>
      </c>
      <c r="H53" s="271" t="s">
        <v>45</v>
      </c>
      <c r="I53" s="271"/>
      <c r="J53" s="271" t="s">
        <v>45</v>
      </c>
      <c r="K53" s="272" t="s">
        <v>45</v>
      </c>
      <c r="L53" s="273" t="n">
        <f aca="false">L50+L45+L22+L38</f>
        <v>4</v>
      </c>
      <c r="M53" s="273" t="n">
        <f aca="false">M50+M38+M22+M45</f>
        <v>18.2295</v>
      </c>
      <c r="N53" s="273" t="n">
        <f aca="false">(N50+N38+N22+N45)/L53</f>
        <v>93.5791666666667</v>
      </c>
    </row>
    <row r="54" customFormat="false" ht="46.8" hidden="false" customHeight="true" outlineLevel="0" collapsed="false">
      <c r="A54" s="162"/>
      <c r="B54" s="275" t="s">
        <v>248</v>
      </c>
      <c r="C54" s="275"/>
      <c r="D54" s="275"/>
      <c r="E54" s="275"/>
      <c r="F54" s="275"/>
      <c r="G54" s="275"/>
      <c r="H54" s="275"/>
      <c r="I54" s="275"/>
      <c r="J54" s="275"/>
      <c r="K54" s="275"/>
      <c r="L54" s="275"/>
    </row>
    <row r="55" customFormat="false" ht="18" hidden="false" customHeight="false" outlineLevel="0" collapsed="false">
      <c r="A55" s="162"/>
      <c r="B55" s="163"/>
      <c r="C55" s="163"/>
      <c r="D55" s="164"/>
      <c r="E55" s="276"/>
      <c r="F55" s="277"/>
      <c r="G55" s="276"/>
      <c r="H55" s="276"/>
      <c r="I55" s="276"/>
      <c r="J55" s="276"/>
      <c r="K55" s="276"/>
      <c r="L55" s="278"/>
    </row>
    <row r="56" s="279" customFormat="true" ht="43.2" hidden="false" customHeight="true" outlineLevel="0" collapsed="false">
      <c r="B56" s="152"/>
      <c r="C56" s="280" t="s">
        <v>167</v>
      </c>
      <c r="F56" s="281"/>
      <c r="J56" s="279" t="s">
        <v>168</v>
      </c>
      <c r="L56" s="282"/>
      <c r="N56" s="282"/>
      <c r="P56" s="282"/>
      <c r="R56" s="282"/>
      <c r="T56" s="282"/>
      <c r="V56" s="282"/>
    </row>
  </sheetData>
  <mergeCells count="41">
    <mergeCell ref="H1:N1"/>
    <mergeCell ref="A3:L3"/>
    <mergeCell ref="A4:L4"/>
    <mergeCell ref="C5:H5"/>
    <mergeCell ref="A7:A10"/>
    <mergeCell ref="B7:B10"/>
    <mergeCell ref="C7:F7"/>
    <mergeCell ref="G7:G10"/>
    <mergeCell ref="H7:K8"/>
    <mergeCell ref="L7:L10"/>
    <mergeCell ref="M7:M10"/>
    <mergeCell ref="N7:N10"/>
    <mergeCell ref="C8:C10"/>
    <mergeCell ref="D8:D10"/>
    <mergeCell ref="E8:F8"/>
    <mergeCell ref="E9:F9"/>
    <mergeCell ref="H9:K9"/>
    <mergeCell ref="B12:N12"/>
    <mergeCell ref="B13:N13"/>
    <mergeCell ref="B21:C21"/>
    <mergeCell ref="B22:C22"/>
    <mergeCell ref="B23:N23"/>
    <mergeCell ref="B24:N24"/>
    <mergeCell ref="B26:C26"/>
    <mergeCell ref="B27:N27"/>
    <mergeCell ref="B33:C33"/>
    <mergeCell ref="B34:N34"/>
    <mergeCell ref="B37:C37"/>
    <mergeCell ref="B38:C38"/>
    <mergeCell ref="B39:N39"/>
    <mergeCell ref="B40:N40"/>
    <mergeCell ref="B44:C44"/>
    <mergeCell ref="B45:C45"/>
    <mergeCell ref="B46:N46"/>
    <mergeCell ref="B47:M47"/>
    <mergeCell ref="B49:C49"/>
    <mergeCell ref="B50:C50"/>
    <mergeCell ref="B51:C51"/>
    <mergeCell ref="B52:C52"/>
    <mergeCell ref="B53:C53"/>
    <mergeCell ref="B54:L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3"/>
  <sheetViews>
    <sheetView showFormulas="false" showGridLines="true" showRowColHeaders="true" showZeros="true" rightToLeft="false" tabSelected="false" showOutlineSymbols="true" defaultGridColor="true" view="normal" topLeftCell="S41" colorId="64" zoomScale="38" zoomScaleNormal="38" zoomScalePageLayoutView="100" workbookViewId="0">
      <selection pane="topLeft" activeCell="X1" activeCellId="0" sqref="X1:AG16384"/>
    </sheetView>
  </sheetViews>
  <sheetFormatPr defaultColWidth="8.875" defaultRowHeight="15.6" zeroHeight="false" outlineLevelRow="0" outlineLevelCol="0"/>
  <cols>
    <col collapsed="false" customWidth="true" hidden="false" outlineLevel="0" max="1" min="1" style="283" width="6.99"/>
    <col collapsed="false" customWidth="true" hidden="false" outlineLevel="0" max="2" min="2" style="283" width="36.88"/>
    <col collapsed="false" customWidth="true" hidden="false" outlineLevel="0" max="3" min="3" style="284" width="47.55"/>
    <col collapsed="false" customWidth="true" hidden="false" outlineLevel="0" max="4" min="4" style="283" width="4.21"/>
    <col collapsed="false" customWidth="true" hidden="false" outlineLevel="0" max="5" min="5" style="283" width="11.55"/>
    <col collapsed="false" customWidth="true" hidden="false" outlineLevel="0" max="6" min="6" style="283" width="15.1"/>
    <col collapsed="false" customWidth="true" hidden="false" outlineLevel="0" max="7" min="7" style="283" width="5.66"/>
    <col collapsed="false" customWidth="true" hidden="false" outlineLevel="0" max="8" min="8" style="283" width="6.99"/>
    <col collapsed="false" customWidth="true" hidden="false" outlineLevel="0" max="9" min="9" style="283" width="5.43"/>
    <col collapsed="false" customWidth="true" hidden="false" outlineLevel="0" max="10" min="10" style="283" width="14.21"/>
    <col collapsed="false" customWidth="true" hidden="false" outlineLevel="0" max="12" min="11" style="283" width="6.99"/>
    <col collapsed="false" customWidth="true" hidden="true" outlineLevel="0" max="18" min="13" style="283" width="6.99"/>
    <col collapsed="false" customWidth="true" hidden="false" outlineLevel="0" max="19" min="19" style="283" width="13.43"/>
    <col collapsed="false" customWidth="true" hidden="false" outlineLevel="0" max="20" min="20" style="285" width="18.87"/>
    <col collapsed="false" customWidth="true" hidden="false" outlineLevel="0" max="21" min="21" style="283" width="9.87"/>
    <col collapsed="false" customWidth="true" hidden="false" outlineLevel="0" max="22" min="22" style="285" width="15.99"/>
    <col collapsed="false" customWidth="true" hidden="false" outlineLevel="0" max="23" min="23" style="283" width="12.88"/>
    <col collapsed="false" customWidth="true" hidden="false" outlineLevel="0" max="24" min="24" style="285" width="14.77"/>
    <col collapsed="false" customWidth="true" hidden="false" outlineLevel="0" max="25" min="25" style="283" width="7.1"/>
    <col collapsed="false" customWidth="true" hidden="false" outlineLevel="0" max="26" min="26" style="285" width="14.77"/>
    <col collapsed="false" customWidth="true" hidden="false" outlineLevel="0" max="27" min="27" style="283" width="6.66"/>
    <col collapsed="false" customWidth="true" hidden="false" outlineLevel="0" max="28" min="28" style="285" width="16.32"/>
    <col collapsed="false" customWidth="true" hidden="false" outlineLevel="0" max="29" min="29" style="283" width="6.66"/>
    <col collapsed="false" customWidth="true" hidden="false" outlineLevel="0" max="30" min="30" style="285" width="16.32"/>
    <col collapsed="false" customWidth="true" hidden="false" outlineLevel="0" max="31" min="31" style="283" width="3.55"/>
    <col collapsed="false" customWidth="true" hidden="false" outlineLevel="0" max="32" min="32" style="285" width="16.32"/>
    <col collapsed="false" customWidth="true" hidden="false" outlineLevel="0" max="33" min="33" style="285" width="6.32"/>
    <col collapsed="false" customWidth="true" hidden="false" outlineLevel="0" max="34" min="34" style="285" width="15.87"/>
    <col collapsed="false" customWidth="true" hidden="false" outlineLevel="0" max="35" min="35" style="283" width="12.88"/>
    <col collapsed="false" customWidth="true" hidden="false" outlineLevel="0" max="36" min="36" style="283" width="13.43"/>
    <col collapsed="false" customWidth="true" hidden="false" outlineLevel="0" max="37" min="37" style="283" width="10.87"/>
    <col collapsed="false" customWidth="true" hidden="false" outlineLevel="0" max="38" min="38" style="283" width="13.76"/>
    <col collapsed="false" customWidth="true" hidden="false" outlineLevel="0" max="39" min="39" style="283" width="11.77"/>
    <col collapsed="false" customWidth="true" hidden="false" outlineLevel="0" max="40" min="40" style="283" width="18.76"/>
    <col collapsed="false" customWidth="true" hidden="false" outlineLevel="0" max="41" min="41" style="283" width="2.43"/>
    <col collapsed="false" customWidth="true" hidden="false" outlineLevel="0" max="42" min="42" style="283" width="10.87"/>
    <col collapsed="false" customWidth="true" hidden="false" outlineLevel="0" max="43" min="43" style="283" width="10.55"/>
    <col collapsed="false" customWidth="true" hidden="false" outlineLevel="0" max="44" min="44" style="283" width="6.77"/>
    <col collapsed="false" customWidth="true" hidden="false" outlineLevel="0" max="45" min="45" style="283" width="3.66"/>
    <col collapsed="false" customWidth="true" hidden="false" outlineLevel="0" max="46" min="46" style="283" width="13.87"/>
    <col collapsed="false" customWidth="true" hidden="false" outlineLevel="0" max="47" min="47" style="283" width="4.21"/>
    <col collapsed="false" customWidth="true" hidden="false" outlineLevel="0" max="48" min="48" style="283" width="16.66"/>
    <col collapsed="false" customWidth="true" hidden="false" outlineLevel="0" max="49" min="49" style="283" width="6.87"/>
    <col collapsed="false" customWidth="true" hidden="false" outlineLevel="0" max="50" min="50" style="283" width="14.43"/>
    <col collapsed="false" customWidth="true" hidden="false" outlineLevel="0" max="51" min="51" style="283" width="11.77"/>
    <col collapsed="false" customWidth="true" hidden="false" outlineLevel="0" max="52" min="52" style="283" width="11.1"/>
    <col collapsed="false" customWidth="true" hidden="false" outlineLevel="0" max="53" min="53" style="285" width="10.66"/>
    <col collapsed="false" customWidth="true" hidden="false" outlineLevel="0" max="54" min="54" style="285" width="19.66"/>
    <col collapsed="false" customWidth="false" hidden="false" outlineLevel="0" max="257" min="55" style="283" width="8.87"/>
  </cols>
  <sheetData>
    <row r="1" customFormat="false" ht="15.6" hidden="false" customHeight="false" outlineLevel="0" collapsed="false">
      <c r="Z1" s="286" t="s">
        <v>249</v>
      </c>
      <c r="AA1" s="286"/>
      <c r="AB1" s="286"/>
      <c r="AC1" s="286"/>
      <c r="AD1" s="286"/>
      <c r="AE1" s="286"/>
      <c r="AF1" s="286"/>
      <c r="AG1" s="286"/>
      <c r="AH1" s="286"/>
      <c r="AI1" s="286"/>
      <c r="AJ1" s="286"/>
      <c r="AK1" s="286"/>
      <c r="AL1" s="286"/>
      <c r="AM1" s="286"/>
      <c r="AN1" s="286"/>
      <c r="AO1" s="286"/>
      <c r="AP1" s="286"/>
      <c r="AQ1" s="286"/>
      <c r="AR1" s="286"/>
      <c r="AS1" s="286"/>
      <c r="AT1" s="286"/>
      <c r="AU1" s="286"/>
      <c r="AV1" s="286"/>
      <c r="AW1" s="286"/>
      <c r="AX1" s="286"/>
      <c r="AY1" s="286"/>
      <c r="AZ1" s="286"/>
      <c r="BA1" s="286"/>
      <c r="BB1" s="286"/>
    </row>
    <row r="2" customFormat="false" ht="15.6" hidden="false" customHeight="false" outlineLevel="0" collapsed="false"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  <c r="AS2" s="287"/>
      <c r="AT2" s="287"/>
      <c r="AU2" s="287"/>
      <c r="AV2" s="287"/>
      <c r="AW2" s="287"/>
      <c r="AX2" s="287"/>
      <c r="AY2" s="287"/>
      <c r="AZ2" s="287"/>
      <c r="BA2" s="287"/>
      <c r="BB2" s="287"/>
    </row>
    <row r="3" customFormat="false" ht="75.6" hidden="false" customHeight="true" outlineLevel="0" collapsed="false"/>
    <row r="4" customFormat="false" ht="15.6" hidden="false" customHeight="false" outlineLevel="0" collapsed="false">
      <c r="A4" s="288" t="s">
        <v>250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  <c r="S4" s="288"/>
      <c r="T4" s="288"/>
      <c r="U4" s="288"/>
      <c r="V4" s="288"/>
      <c r="W4" s="288"/>
      <c r="X4" s="288"/>
      <c r="Y4" s="288"/>
      <c r="Z4" s="288"/>
      <c r="AA4" s="288"/>
      <c r="AB4" s="288"/>
      <c r="AC4" s="288"/>
      <c r="AD4" s="288"/>
      <c r="AE4" s="288"/>
      <c r="AF4" s="288"/>
      <c r="AG4" s="288"/>
      <c r="AH4" s="288"/>
      <c r="AI4" s="288"/>
      <c r="AJ4" s="288"/>
      <c r="AK4" s="288"/>
      <c r="AL4" s="288"/>
      <c r="AM4" s="288"/>
      <c r="AN4" s="288"/>
      <c r="AO4" s="288"/>
      <c r="AP4" s="288"/>
      <c r="AQ4" s="288"/>
      <c r="AR4" s="288"/>
      <c r="AS4" s="288"/>
      <c r="AT4" s="288"/>
      <c r="AU4" s="288"/>
      <c r="AV4" s="288"/>
      <c r="AW4" s="288"/>
      <c r="AX4" s="288"/>
      <c r="AY4" s="288"/>
      <c r="AZ4" s="288"/>
      <c r="BA4" s="288"/>
    </row>
    <row r="5" customFormat="false" ht="15.6" hidden="false" customHeight="true" outlineLevel="0" collapsed="false">
      <c r="A5" s="288" t="s">
        <v>251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  <c r="T5" s="288"/>
      <c r="U5" s="288"/>
      <c r="V5" s="288"/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  <c r="AH5" s="288"/>
      <c r="AI5" s="288"/>
      <c r="AJ5" s="288"/>
      <c r="AK5" s="288"/>
      <c r="AL5" s="288"/>
      <c r="AM5" s="288"/>
      <c r="AN5" s="288"/>
      <c r="AO5" s="288"/>
      <c r="AP5" s="288"/>
      <c r="AQ5" s="288"/>
      <c r="AR5" s="288"/>
      <c r="AS5" s="288"/>
      <c r="AT5" s="288"/>
      <c r="AU5" s="288"/>
      <c r="AV5" s="288"/>
      <c r="AW5" s="288"/>
      <c r="AX5" s="288"/>
      <c r="AY5" s="288"/>
      <c r="AZ5" s="288"/>
      <c r="BA5" s="288"/>
    </row>
    <row r="6" s="291" customFormat="true" ht="15.6" hidden="false" customHeight="true" outlineLevel="0" collapsed="false">
      <c r="A6" s="289" t="s">
        <v>252</v>
      </c>
      <c r="B6" s="289"/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  <c r="P6" s="289"/>
      <c r="Q6" s="289"/>
      <c r="R6" s="289"/>
      <c r="S6" s="289"/>
      <c r="T6" s="289"/>
      <c r="U6" s="289"/>
      <c r="V6" s="289"/>
      <c r="W6" s="289"/>
      <c r="X6" s="289"/>
      <c r="Y6" s="289"/>
      <c r="Z6" s="289"/>
      <c r="AA6" s="289"/>
      <c r="AB6" s="289"/>
      <c r="AC6" s="289"/>
      <c r="AD6" s="289"/>
      <c r="AE6" s="289"/>
      <c r="AF6" s="289"/>
      <c r="AG6" s="289"/>
      <c r="AH6" s="289"/>
      <c r="AI6" s="289"/>
      <c r="AJ6" s="289"/>
      <c r="AK6" s="289"/>
      <c r="AL6" s="289"/>
      <c r="AM6" s="289"/>
      <c r="AN6" s="289"/>
      <c r="AO6" s="289"/>
      <c r="AP6" s="289"/>
      <c r="AQ6" s="289"/>
      <c r="AR6" s="289"/>
      <c r="AS6" s="289"/>
      <c r="AT6" s="289"/>
      <c r="AU6" s="289"/>
      <c r="AV6" s="289"/>
      <c r="AW6" s="289"/>
      <c r="AX6" s="289"/>
      <c r="AY6" s="289"/>
      <c r="AZ6" s="289"/>
      <c r="BA6" s="289"/>
      <c r="BB6" s="290"/>
    </row>
    <row r="7" customFormat="false" ht="15.6" hidden="false" customHeight="true" outlineLevel="0" collapsed="false">
      <c r="A7" s="288" t="s">
        <v>253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  <c r="S7" s="288"/>
      <c r="T7" s="288"/>
      <c r="U7" s="288"/>
      <c r="V7" s="288"/>
      <c r="W7" s="288"/>
      <c r="X7" s="288"/>
      <c r="Y7" s="288"/>
      <c r="Z7" s="288"/>
      <c r="AA7" s="288"/>
      <c r="AB7" s="288"/>
      <c r="AC7" s="288"/>
      <c r="AD7" s="288"/>
      <c r="AE7" s="288"/>
      <c r="AF7" s="288"/>
      <c r="AG7" s="288"/>
      <c r="AH7" s="288"/>
      <c r="AI7" s="288"/>
      <c r="AJ7" s="288"/>
      <c r="AK7" s="288"/>
      <c r="AL7" s="288"/>
      <c r="AM7" s="288"/>
      <c r="AN7" s="288"/>
      <c r="AO7" s="288"/>
      <c r="AP7" s="288"/>
      <c r="AQ7" s="288"/>
      <c r="AR7" s="288"/>
      <c r="AS7" s="288"/>
      <c r="AT7" s="288"/>
      <c r="AU7" s="288"/>
      <c r="AV7" s="288"/>
      <c r="AW7" s="288"/>
      <c r="AX7" s="288"/>
      <c r="AY7" s="288"/>
      <c r="AZ7" s="288"/>
      <c r="BA7" s="288"/>
    </row>
    <row r="8" customFormat="false" ht="15.6" hidden="false" customHeight="true" outlineLevel="0" collapsed="false">
      <c r="A8" s="292"/>
      <c r="H8" s="293" t="s">
        <v>254</v>
      </c>
      <c r="I8" s="293"/>
      <c r="J8" s="293"/>
      <c r="K8" s="293"/>
      <c r="L8" s="293"/>
      <c r="M8" s="293"/>
      <c r="N8" s="293"/>
      <c r="O8" s="293"/>
      <c r="P8" s="293"/>
      <c r="Q8" s="293"/>
      <c r="R8" s="293"/>
      <c r="S8" s="293"/>
      <c r="T8" s="293"/>
      <c r="U8" s="293"/>
      <c r="V8" s="293"/>
      <c r="W8" s="293"/>
    </row>
    <row r="9" customFormat="false" ht="15.6" hidden="false" customHeight="false" outlineLevel="0" collapsed="false">
      <c r="A9" s="292"/>
      <c r="H9" s="293"/>
      <c r="I9" s="293"/>
      <c r="J9" s="293"/>
      <c r="K9" s="293"/>
      <c r="L9" s="293"/>
      <c r="M9" s="293"/>
      <c r="N9" s="293"/>
      <c r="O9" s="293"/>
      <c r="P9" s="293"/>
      <c r="Q9" s="293"/>
      <c r="R9" s="293"/>
      <c r="S9" s="293"/>
      <c r="T9" s="293"/>
      <c r="U9" s="293"/>
      <c r="V9" s="293"/>
      <c r="W9" s="293"/>
    </row>
    <row r="10" customFormat="false" ht="21.6" hidden="false" customHeight="true" outlineLevel="0" collapsed="false">
      <c r="A10" s="294" t="s">
        <v>4</v>
      </c>
      <c r="B10" s="294" t="s">
        <v>255</v>
      </c>
      <c r="C10" s="295" t="s">
        <v>256</v>
      </c>
      <c r="D10" s="295"/>
      <c r="E10" s="295"/>
      <c r="F10" s="295"/>
      <c r="G10" s="295"/>
      <c r="H10" s="295"/>
      <c r="I10" s="295"/>
      <c r="J10" s="295"/>
      <c r="K10" s="295"/>
      <c r="L10" s="295"/>
      <c r="M10" s="295"/>
      <c r="N10" s="295"/>
      <c r="O10" s="295"/>
      <c r="P10" s="295"/>
      <c r="Q10" s="295"/>
      <c r="R10" s="295"/>
      <c r="S10" s="296" t="s">
        <v>257</v>
      </c>
      <c r="T10" s="294" t="s">
        <v>258</v>
      </c>
      <c r="U10" s="294"/>
      <c r="V10" s="294"/>
      <c r="W10" s="294"/>
      <c r="X10" s="294"/>
      <c r="Y10" s="294"/>
      <c r="Z10" s="294"/>
      <c r="AA10" s="294"/>
      <c r="AB10" s="294"/>
      <c r="AC10" s="294"/>
      <c r="AD10" s="294"/>
      <c r="AE10" s="294"/>
      <c r="AF10" s="294"/>
      <c r="AG10" s="294"/>
      <c r="AH10" s="294"/>
      <c r="AI10" s="294"/>
      <c r="AJ10" s="294"/>
      <c r="AK10" s="294"/>
      <c r="AL10" s="294"/>
      <c r="AM10" s="294"/>
      <c r="AN10" s="294"/>
      <c r="AO10" s="294"/>
      <c r="AP10" s="294"/>
      <c r="AQ10" s="294"/>
      <c r="AR10" s="294"/>
      <c r="AS10" s="294"/>
      <c r="AT10" s="294"/>
      <c r="AU10" s="294"/>
      <c r="AV10" s="294"/>
      <c r="AW10" s="294"/>
      <c r="AX10" s="294"/>
      <c r="AY10" s="294"/>
      <c r="AZ10" s="296" t="s">
        <v>259</v>
      </c>
      <c r="BA10" s="297" t="s">
        <v>260</v>
      </c>
      <c r="BB10" s="298" t="s">
        <v>261</v>
      </c>
    </row>
    <row r="11" customFormat="false" ht="15.6" hidden="false" customHeight="true" outlineLevel="0" collapsed="false">
      <c r="A11" s="294"/>
      <c r="B11" s="294"/>
      <c r="C11" s="299" t="s">
        <v>262</v>
      </c>
      <c r="D11" s="300" t="s">
        <v>182</v>
      </c>
      <c r="E11" s="295" t="s">
        <v>183</v>
      </c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6"/>
      <c r="T11" s="301" t="s">
        <v>263</v>
      </c>
      <c r="U11" s="301"/>
      <c r="V11" s="301"/>
      <c r="W11" s="301"/>
      <c r="X11" s="301" t="s">
        <v>264</v>
      </c>
      <c r="Y11" s="301"/>
      <c r="Z11" s="301"/>
      <c r="AA11" s="301"/>
      <c r="AB11" s="301" t="s">
        <v>265</v>
      </c>
      <c r="AC11" s="301"/>
      <c r="AD11" s="301"/>
      <c r="AE11" s="301"/>
      <c r="AF11" s="301" t="s">
        <v>266</v>
      </c>
      <c r="AG11" s="301"/>
      <c r="AH11" s="301"/>
      <c r="AI11" s="301"/>
      <c r="AJ11" s="302" t="s">
        <v>267</v>
      </c>
      <c r="AK11" s="302"/>
      <c r="AL11" s="302"/>
      <c r="AM11" s="302"/>
      <c r="AN11" s="302" t="n">
        <v>2025</v>
      </c>
      <c r="AO11" s="302"/>
      <c r="AP11" s="302"/>
      <c r="AQ11" s="302"/>
      <c r="AR11" s="302" t="n">
        <v>2026</v>
      </c>
      <c r="AS11" s="302"/>
      <c r="AT11" s="302"/>
      <c r="AU11" s="302"/>
      <c r="AV11" s="302" t="n">
        <v>2020</v>
      </c>
      <c r="AW11" s="302"/>
      <c r="AX11" s="302"/>
      <c r="AY11" s="302"/>
      <c r="AZ11" s="296"/>
      <c r="BA11" s="297"/>
      <c r="BB11" s="298"/>
    </row>
    <row r="12" customFormat="false" ht="18.6" hidden="false" customHeight="true" outlineLevel="0" collapsed="false">
      <c r="A12" s="294"/>
      <c r="B12" s="294"/>
      <c r="C12" s="299"/>
      <c r="D12" s="300"/>
      <c r="E12" s="301" t="s">
        <v>263</v>
      </c>
      <c r="F12" s="301"/>
      <c r="G12" s="301" t="n">
        <v>2021</v>
      </c>
      <c r="H12" s="301"/>
      <c r="I12" s="302" t="n">
        <v>2022</v>
      </c>
      <c r="J12" s="302"/>
      <c r="K12" s="301" t="n">
        <v>2023</v>
      </c>
      <c r="L12" s="301"/>
      <c r="M12" s="301" t="n">
        <v>2024</v>
      </c>
      <c r="N12" s="301"/>
      <c r="O12" s="301" t="n">
        <v>2025</v>
      </c>
      <c r="P12" s="301"/>
      <c r="Q12" s="301" t="n">
        <v>2026</v>
      </c>
      <c r="R12" s="301"/>
      <c r="S12" s="296"/>
      <c r="T12" s="303" t="s">
        <v>16</v>
      </c>
      <c r="U12" s="300" t="s">
        <v>18</v>
      </c>
      <c r="V12" s="303" t="s">
        <v>17</v>
      </c>
      <c r="W12" s="300" t="s">
        <v>19</v>
      </c>
      <c r="X12" s="303" t="s">
        <v>16</v>
      </c>
      <c r="Y12" s="300" t="s">
        <v>18</v>
      </c>
      <c r="Z12" s="303" t="s">
        <v>17</v>
      </c>
      <c r="AA12" s="300" t="s">
        <v>19</v>
      </c>
      <c r="AB12" s="303" t="s">
        <v>16</v>
      </c>
      <c r="AC12" s="300" t="s">
        <v>18</v>
      </c>
      <c r="AD12" s="303" t="s">
        <v>17</v>
      </c>
      <c r="AE12" s="300" t="s">
        <v>19</v>
      </c>
      <c r="AF12" s="303" t="s">
        <v>16</v>
      </c>
      <c r="AG12" s="298" t="s">
        <v>18</v>
      </c>
      <c r="AH12" s="303" t="s">
        <v>17</v>
      </c>
      <c r="AI12" s="300" t="s">
        <v>19</v>
      </c>
      <c r="AJ12" s="303" t="s">
        <v>16</v>
      </c>
      <c r="AK12" s="298" t="s">
        <v>18</v>
      </c>
      <c r="AL12" s="303" t="s">
        <v>17</v>
      </c>
      <c r="AM12" s="300" t="s">
        <v>19</v>
      </c>
      <c r="AN12" s="300" t="s">
        <v>16</v>
      </c>
      <c r="AO12" s="300" t="s">
        <v>268</v>
      </c>
      <c r="AP12" s="300" t="s">
        <v>17</v>
      </c>
      <c r="AQ12" s="300" t="s">
        <v>269</v>
      </c>
      <c r="AR12" s="300" t="s">
        <v>16</v>
      </c>
      <c r="AS12" s="300" t="s">
        <v>19</v>
      </c>
      <c r="AT12" s="300" t="s">
        <v>17</v>
      </c>
      <c r="AU12" s="300" t="s">
        <v>19</v>
      </c>
      <c r="AV12" s="300" t="s">
        <v>16</v>
      </c>
      <c r="AW12" s="300" t="s">
        <v>19</v>
      </c>
      <c r="AX12" s="300" t="s">
        <v>17</v>
      </c>
      <c r="AY12" s="300" t="s">
        <v>19</v>
      </c>
      <c r="AZ12" s="296"/>
      <c r="BA12" s="297"/>
      <c r="BB12" s="298"/>
    </row>
    <row r="13" customFormat="false" ht="230.4" hidden="false" customHeight="true" outlineLevel="0" collapsed="false">
      <c r="A13" s="294"/>
      <c r="B13" s="294"/>
      <c r="C13" s="299"/>
      <c r="D13" s="300"/>
      <c r="E13" s="294" t="s">
        <v>16</v>
      </c>
      <c r="F13" s="294" t="s">
        <v>17</v>
      </c>
      <c r="G13" s="294" t="s">
        <v>16</v>
      </c>
      <c r="H13" s="294" t="s">
        <v>17</v>
      </c>
      <c r="I13" s="294" t="s">
        <v>16</v>
      </c>
      <c r="J13" s="294" t="s">
        <v>17</v>
      </c>
      <c r="K13" s="294" t="s">
        <v>16</v>
      </c>
      <c r="L13" s="294" t="s">
        <v>17</v>
      </c>
      <c r="M13" s="294" t="s">
        <v>16</v>
      </c>
      <c r="N13" s="294" t="s">
        <v>17</v>
      </c>
      <c r="O13" s="294" t="s">
        <v>16</v>
      </c>
      <c r="P13" s="294" t="s">
        <v>17</v>
      </c>
      <c r="Q13" s="294" t="s">
        <v>16</v>
      </c>
      <c r="R13" s="294" t="s">
        <v>17</v>
      </c>
      <c r="S13" s="296"/>
      <c r="T13" s="303"/>
      <c r="U13" s="300"/>
      <c r="V13" s="303"/>
      <c r="W13" s="300"/>
      <c r="X13" s="303"/>
      <c r="Y13" s="300"/>
      <c r="Z13" s="303"/>
      <c r="AA13" s="300"/>
      <c r="AB13" s="303"/>
      <c r="AC13" s="300"/>
      <c r="AD13" s="303"/>
      <c r="AE13" s="300"/>
      <c r="AF13" s="303"/>
      <c r="AG13" s="298"/>
      <c r="AH13" s="303"/>
      <c r="AI13" s="300"/>
      <c r="AJ13" s="303"/>
      <c r="AK13" s="298"/>
      <c r="AL13" s="303"/>
      <c r="AM13" s="300"/>
      <c r="AN13" s="300"/>
      <c r="AO13" s="300"/>
      <c r="AP13" s="300"/>
      <c r="AQ13" s="300"/>
      <c r="AR13" s="300"/>
      <c r="AS13" s="300"/>
      <c r="AT13" s="300"/>
      <c r="AU13" s="300"/>
      <c r="AV13" s="300"/>
      <c r="AW13" s="300"/>
      <c r="AX13" s="300"/>
      <c r="AY13" s="300"/>
      <c r="AZ13" s="296"/>
      <c r="BA13" s="297"/>
      <c r="BB13" s="298"/>
    </row>
    <row r="14" customFormat="false" ht="15.6" hidden="false" customHeight="false" outlineLevel="0" collapsed="false">
      <c r="A14" s="294" t="n">
        <v>1</v>
      </c>
      <c r="B14" s="294" t="n">
        <v>2</v>
      </c>
      <c r="C14" s="299" t="n">
        <v>3</v>
      </c>
      <c r="D14" s="294" t="n">
        <v>4</v>
      </c>
      <c r="E14" s="294" t="n">
        <v>5</v>
      </c>
      <c r="F14" s="294" t="n">
        <v>6</v>
      </c>
      <c r="G14" s="294" t="n">
        <v>7</v>
      </c>
      <c r="H14" s="294" t="n">
        <v>8</v>
      </c>
      <c r="I14" s="294" t="n">
        <v>9</v>
      </c>
      <c r="J14" s="294" t="n">
        <v>10</v>
      </c>
      <c r="K14" s="294" t="n">
        <v>11</v>
      </c>
      <c r="L14" s="294" t="n">
        <v>12</v>
      </c>
      <c r="M14" s="294" t="n">
        <v>13</v>
      </c>
      <c r="N14" s="294" t="n">
        <v>14</v>
      </c>
      <c r="O14" s="294" t="n">
        <v>15</v>
      </c>
      <c r="P14" s="294" t="n">
        <v>16</v>
      </c>
      <c r="Q14" s="294" t="n">
        <v>17</v>
      </c>
      <c r="R14" s="294" t="n">
        <v>18</v>
      </c>
      <c r="S14" s="294" t="n">
        <v>13</v>
      </c>
      <c r="T14" s="294" t="n">
        <v>14</v>
      </c>
      <c r="U14" s="294" t="n">
        <v>15</v>
      </c>
      <c r="V14" s="294" t="n">
        <v>16</v>
      </c>
      <c r="W14" s="294" t="n">
        <v>17</v>
      </c>
      <c r="X14" s="294" t="n">
        <v>18</v>
      </c>
      <c r="Y14" s="294" t="n">
        <v>19</v>
      </c>
      <c r="Z14" s="294" t="n">
        <v>20</v>
      </c>
      <c r="AA14" s="294" t="n">
        <v>21</v>
      </c>
      <c r="AB14" s="294" t="n">
        <v>22</v>
      </c>
      <c r="AC14" s="294" t="n">
        <v>23</v>
      </c>
      <c r="AD14" s="294" t="n">
        <v>24</v>
      </c>
      <c r="AE14" s="294" t="n">
        <v>25</v>
      </c>
      <c r="AF14" s="294" t="n">
        <v>26</v>
      </c>
      <c r="AG14" s="294" t="n">
        <v>27</v>
      </c>
      <c r="AH14" s="294" t="n">
        <v>28</v>
      </c>
      <c r="AI14" s="294" t="n">
        <v>29</v>
      </c>
      <c r="AJ14" s="294"/>
      <c r="AK14" s="294"/>
      <c r="AL14" s="294"/>
      <c r="AM14" s="294"/>
      <c r="AN14" s="294"/>
      <c r="AO14" s="294"/>
      <c r="AP14" s="294"/>
      <c r="AQ14" s="294"/>
      <c r="AR14" s="294"/>
      <c r="AS14" s="294"/>
      <c r="AT14" s="294"/>
      <c r="AU14" s="294"/>
      <c r="AV14" s="294"/>
      <c r="AW14" s="294"/>
      <c r="AX14" s="294"/>
      <c r="AY14" s="294"/>
      <c r="AZ14" s="294" t="n">
        <v>30</v>
      </c>
      <c r="BA14" s="304" t="n">
        <v>31</v>
      </c>
      <c r="BB14" s="304" t="n">
        <v>32</v>
      </c>
    </row>
    <row r="15" customFormat="false" ht="15.6" hidden="false" customHeight="true" outlineLevel="0" collapsed="false">
      <c r="A15" s="305" t="s">
        <v>270</v>
      </c>
      <c r="B15" s="305"/>
      <c r="C15" s="305"/>
      <c r="D15" s="305"/>
      <c r="E15" s="305"/>
      <c r="F15" s="305"/>
      <c r="G15" s="305"/>
      <c r="H15" s="305"/>
      <c r="I15" s="305"/>
      <c r="J15" s="305"/>
      <c r="K15" s="305"/>
      <c r="L15" s="305"/>
      <c r="M15" s="305"/>
      <c r="N15" s="305"/>
      <c r="O15" s="305"/>
      <c r="P15" s="305"/>
      <c r="Q15" s="305"/>
      <c r="R15" s="305"/>
      <c r="S15" s="305"/>
      <c r="T15" s="305"/>
      <c r="U15" s="305"/>
      <c r="V15" s="305"/>
      <c r="W15" s="305"/>
      <c r="X15" s="305"/>
      <c r="Y15" s="305"/>
      <c r="Z15" s="305"/>
      <c r="AA15" s="305"/>
      <c r="AB15" s="305"/>
      <c r="AC15" s="305"/>
      <c r="AD15" s="305"/>
      <c r="AE15" s="305"/>
      <c r="AF15" s="305"/>
      <c r="AG15" s="305"/>
      <c r="AH15" s="305"/>
      <c r="AI15" s="305"/>
      <c r="AJ15" s="305"/>
      <c r="AK15" s="305"/>
      <c r="AL15" s="305"/>
      <c r="AM15" s="305"/>
      <c r="AN15" s="305"/>
      <c r="AO15" s="305"/>
      <c r="AP15" s="305"/>
      <c r="AQ15" s="305"/>
      <c r="AR15" s="305"/>
      <c r="AS15" s="305"/>
      <c r="AT15" s="305"/>
      <c r="AU15" s="305"/>
      <c r="AV15" s="305"/>
      <c r="AW15" s="305"/>
      <c r="AX15" s="305"/>
      <c r="AY15" s="305"/>
      <c r="AZ15" s="305"/>
      <c r="BA15" s="305"/>
      <c r="BB15" s="305"/>
    </row>
    <row r="16" s="291" customFormat="true" ht="18" hidden="false" customHeight="true" outlineLevel="0" collapsed="false">
      <c r="A16" s="306" t="s">
        <v>48</v>
      </c>
      <c r="B16" s="305" t="s">
        <v>271</v>
      </c>
      <c r="C16" s="305"/>
      <c r="D16" s="305"/>
      <c r="E16" s="305"/>
      <c r="F16" s="305"/>
      <c r="G16" s="305"/>
      <c r="H16" s="305"/>
      <c r="I16" s="305"/>
      <c r="J16" s="305"/>
      <c r="K16" s="305"/>
      <c r="L16" s="305"/>
      <c r="M16" s="305"/>
      <c r="N16" s="305"/>
      <c r="O16" s="305"/>
      <c r="P16" s="305"/>
      <c r="Q16" s="305"/>
      <c r="R16" s="305"/>
      <c r="S16" s="305"/>
      <c r="T16" s="305"/>
      <c r="U16" s="305"/>
      <c r="V16" s="305"/>
      <c r="W16" s="305"/>
      <c r="X16" s="305"/>
      <c r="Y16" s="305"/>
      <c r="Z16" s="305"/>
      <c r="AA16" s="305"/>
      <c r="AB16" s="305"/>
      <c r="AC16" s="305"/>
      <c r="AD16" s="305"/>
      <c r="AE16" s="305"/>
      <c r="AF16" s="305"/>
      <c r="AG16" s="305"/>
      <c r="AH16" s="305"/>
      <c r="AI16" s="305"/>
      <c r="AJ16" s="305"/>
      <c r="AK16" s="305"/>
      <c r="AL16" s="305"/>
      <c r="AM16" s="305"/>
      <c r="AN16" s="305"/>
      <c r="AO16" s="305"/>
      <c r="AP16" s="305"/>
      <c r="AQ16" s="305"/>
      <c r="AR16" s="305"/>
      <c r="AS16" s="305"/>
      <c r="AT16" s="305"/>
      <c r="AU16" s="305"/>
      <c r="AV16" s="305"/>
      <c r="AW16" s="305"/>
      <c r="AX16" s="305"/>
      <c r="AY16" s="305"/>
      <c r="AZ16" s="305"/>
      <c r="BA16" s="305"/>
      <c r="BB16" s="305"/>
    </row>
    <row r="17" customFormat="false" ht="66" hidden="false" customHeight="true" outlineLevel="0" collapsed="false">
      <c r="A17" s="307" t="s">
        <v>51</v>
      </c>
      <c r="B17" s="308" t="s">
        <v>188</v>
      </c>
      <c r="C17" s="184" t="s">
        <v>188</v>
      </c>
      <c r="D17" s="309" t="s">
        <v>190</v>
      </c>
      <c r="E17" s="294" t="n">
        <f aca="false">(G17+I17)/2</f>
        <v>100</v>
      </c>
      <c r="F17" s="310" t="n">
        <v>100</v>
      </c>
      <c r="G17" s="294" t="n">
        <v>100</v>
      </c>
      <c r="H17" s="294" t="n">
        <v>100</v>
      </c>
      <c r="I17" s="311" t="n">
        <v>100</v>
      </c>
      <c r="J17" s="312" t="n">
        <v>100</v>
      </c>
      <c r="K17" s="312" t="n">
        <v>100</v>
      </c>
      <c r="L17" s="312" t="n">
        <v>100</v>
      </c>
      <c r="M17" s="312"/>
      <c r="N17" s="312"/>
      <c r="O17" s="312"/>
      <c r="P17" s="312"/>
      <c r="Q17" s="312"/>
      <c r="R17" s="312"/>
      <c r="S17" s="313" t="n">
        <f aca="false">F17/E17</f>
        <v>1</v>
      </c>
      <c r="T17" s="314"/>
      <c r="U17" s="315"/>
      <c r="V17" s="314"/>
      <c r="W17" s="315"/>
      <c r="X17" s="314"/>
      <c r="Y17" s="315"/>
      <c r="Z17" s="314"/>
      <c r="AA17" s="315"/>
      <c r="AB17" s="314"/>
      <c r="AC17" s="316"/>
      <c r="AD17" s="314"/>
      <c r="AE17" s="316"/>
      <c r="AF17" s="317"/>
      <c r="AG17" s="317"/>
      <c r="AH17" s="317"/>
      <c r="AI17" s="316"/>
      <c r="AJ17" s="316"/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3"/>
      <c r="BA17" s="317"/>
      <c r="BB17" s="303"/>
    </row>
    <row r="18" customFormat="false" ht="63.6" hidden="false" customHeight="true" outlineLevel="0" collapsed="false">
      <c r="A18" s="307" t="s">
        <v>191</v>
      </c>
      <c r="B18" s="318" t="s">
        <v>192</v>
      </c>
      <c r="C18" s="194" t="s">
        <v>192</v>
      </c>
      <c r="D18" s="300" t="s">
        <v>194</v>
      </c>
      <c r="E18" s="294" t="n">
        <f aca="false">(G18+I18)/2</f>
        <v>1</v>
      </c>
      <c r="F18" s="310" t="n">
        <f aca="false">(H18+J18)/2</f>
        <v>1</v>
      </c>
      <c r="G18" s="294" t="n">
        <v>1</v>
      </c>
      <c r="H18" s="294" t="n">
        <v>1</v>
      </c>
      <c r="I18" s="294" t="n">
        <v>1</v>
      </c>
      <c r="J18" s="294" t="n">
        <v>1</v>
      </c>
      <c r="K18" s="294" t="n">
        <v>1</v>
      </c>
      <c r="L18" s="294" t="n">
        <v>1</v>
      </c>
      <c r="M18" s="294"/>
      <c r="N18" s="294"/>
      <c r="O18" s="294"/>
      <c r="P18" s="294"/>
      <c r="Q18" s="294"/>
      <c r="R18" s="294"/>
      <c r="S18" s="313" t="n">
        <f aca="false">F18/E18</f>
        <v>1</v>
      </c>
      <c r="T18" s="314"/>
      <c r="U18" s="315"/>
      <c r="V18" s="314"/>
      <c r="W18" s="315"/>
      <c r="X18" s="314"/>
      <c r="Y18" s="315"/>
      <c r="Z18" s="314"/>
      <c r="AA18" s="315"/>
      <c r="AB18" s="314"/>
      <c r="AC18" s="316"/>
      <c r="AD18" s="314"/>
      <c r="AE18" s="316"/>
      <c r="AF18" s="317"/>
      <c r="AG18" s="317"/>
      <c r="AH18" s="317"/>
      <c r="AI18" s="316"/>
      <c r="AJ18" s="316"/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3"/>
      <c r="BA18" s="317"/>
      <c r="BB18" s="303"/>
    </row>
    <row r="19" customFormat="false" ht="51.6" hidden="false" customHeight="true" outlineLevel="0" collapsed="false">
      <c r="A19" s="307" t="s">
        <v>272</v>
      </c>
      <c r="B19" s="318" t="s">
        <v>273</v>
      </c>
      <c r="C19" s="318" t="s">
        <v>273</v>
      </c>
      <c r="D19" s="300" t="s">
        <v>190</v>
      </c>
      <c r="E19" s="294" t="n">
        <v>100</v>
      </c>
      <c r="F19" s="319" t="n">
        <f aca="false">(H19+J19+L19+N19+P19+R19)/1</f>
        <v>200</v>
      </c>
      <c r="G19" s="294" t="n">
        <v>0</v>
      </c>
      <c r="H19" s="294" t="n">
        <v>0</v>
      </c>
      <c r="I19" s="294" t="n">
        <v>100</v>
      </c>
      <c r="J19" s="294" t="n">
        <v>100</v>
      </c>
      <c r="K19" s="294" t="n">
        <v>1</v>
      </c>
      <c r="L19" s="294" t="n">
        <v>100</v>
      </c>
      <c r="M19" s="294"/>
      <c r="N19" s="294"/>
      <c r="O19" s="294"/>
      <c r="P19" s="294"/>
      <c r="Q19" s="294"/>
      <c r="R19" s="294"/>
      <c r="S19" s="313" t="n">
        <f aca="false">F19/E19-1</f>
        <v>1</v>
      </c>
      <c r="T19" s="314"/>
      <c r="U19" s="315"/>
      <c r="V19" s="314"/>
      <c r="W19" s="315"/>
      <c r="X19" s="314"/>
      <c r="Y19" s="315"/>
      <c r="Z19" s="314"/>
      <c r="AA19" s="315"/>
      <c r="AB19" s="314"/>
      <c r="AC19" s="316"/>
      <c r="AD19" s="314"/>
      <c r="AE19" s="316"/>
      <c r="AF19" s="317"/>
      <c r="AG19" s="317"/>
      <c r="AH19" s="317"/>
      <c r="AI19" s="316"/>
      <c r="AJ19" s="316"/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3"/>
      <c r="BA19" s="317"/>
      <c r="BB19" s="303"/>
    </row>
    <row r="20" customFormat="false" ht="44.4" hidden="false" customHeight="true" outlineLevel="0" collapsed="false">
      <c r="A20" s="307" t="s">
        <v>64</v>
      </c>
      <c r="B20" s="318" t="s">
        <v>67</v>
      </c>
      <c r="C20" s="194" t="s">
        <v>67</v>
      </c>
      <c r="D20" s="300" t="s">
        <v>190</v>
      </c>
      <c r="E20" s="294" t="n">
        <f aca="false">(G20+I20)/2</f>
        <v>100</v>
      </c>
      <c r="F20" s="319" t="n">
        <f aca="false">(H20+I20)/2</f>
        <v>100</v>
      </c>
      <c r="G20" s="294" t="n">
        <v>100</v>
      </c>
      <c r="H20" s="294" t="n">
        <v>100</v>
      </c>
      <c r="I20" s="294" t="n">
        <v>100</v>
      </c>
      <c r="J20" s="294" t="n">
        <v>100</v>
      </c>
      <c r="K20" s="294" t="n">
        <v>1</v>
      </c>
      <c r="L20" s="294" t="n">
        <v>1</v>
      </c>
      <c r="M20" s="294" t="n">
        <v>0</v>
      </c>
      <c r="N20" s="294" t="n">
        <v>0</v>
      </c>
      <c r="O20" s="294" t="n">
        <v>0</v>
      </c>
      <c r="P20" s="294" t="n">
        <v>0</v>
      </c>
      <c r="Q20" s="294" t="n">
        <v>0</v>
      </c>
      <c r="R20" s="294" t="n">
        <v>0</v>
      </c>
      <c r="S20" s="313" t="n">
        <f aca="false">F20/E20</f>
        <v>1</v>
      </c>
      <c r="T20" s="314"/>
      <c r="U20" s="315"/>
      <c r="V20" s="314"/>
      <c r="W20" s="315"/>
      <c r="X20" s="314"/>
      <c r="Y20" s="315"/>
      <c r="Z20" s="314"/>
      <c r="AA20" s="315"/>
      <c r="AB20" s="314"/>
      <c r="AC20" s="316"/>
      <c r="AD20" s="314"/>
      <c r="AE20" s="316"/>
      <c r="AF20" s="317"/>
      <c r="AG20" s="317"/>
      <c r="AH20" s="317"/>
      <c r="AI20" s="316"/>
      <c r="AJ20" s="316"/>
      <c r="AK20" s="316"/>
      <c r="AL20" s="316"/>
      <c r="AM20" s="316"/>
      <c r="AN20" s="316"/>
      <c r="AO20" s="316"/>
      <c r="AP20" s="316"/>
      <c r="AQ20" s="316"/>
      <c r="AR20" s="316"/>
      <c r="AS20" s="316"/>
      <c r="AT20" s="316"/>
      <c r="AU20" s="316"/>
      <c r="AV20" s="316"/>
      <c r="AW20" s="316"/>
      <c r="AX20" s="316"/>
      <c r="AY20" s="316"/>
      <c r="AZ20" s="313"/>
      <c r="BA20" s="317"/>
      <c r="BB20" s="303"/>
    </row>
    <row r="21" customFormat="false" ht="46.2" hidden="false" customHeight="true" outlineLevel="0" collapsed="false">
      <c r="A21" s="307"/>
      <c r="B21" s="320" t="s">
        <v>76</v>
      </c>
      <c r="C21" s="194" t="s">
        <v>76</v>
      </c>
      <c r="D21" s="300" t="s">
        <v>190</v>
      </c>
      <c r="E21" s="294" t="n">
        <f aca="false">(G21+I21)/2</f>
        <v>100</v>
      </c>
      <c r="F21" s="319" t="n">
        <f aca="false">(H21+I21)/2</f>
        <v>100</v>
      </c>
      <c r="G21" s="294" t="n">
        <v>100</v>
      </c>
      <c r="H21" s="294" t="n">
        <v>100</v>
      </c>
      <c r="I21" s="294" t="n">
        <v>100</v>
      </c>
      <c r="J21" s="294" t="n">
        <v>100</v>
      </c>
      <c r="K21" s="294"/>
      <c r="L21" s="294"/>
      <c r="M21" s="294"/>
      <c r="N21" s="294"/>
      <c r="O21" s="294"/>
      <c r="P21" s="294"/>
      <c r="Q21" s="294"/>
      <c r="R21" s="294"/>
      <c r="S21" s="313" t="n">
        <f aca="false">F21/E21</f>
        <v>1</v>
      </c>
      <c r="T21" s="314"/>
      <c r="U21" s="315"/>
      <c r="V21" s="314"/>
      <c r="W21" s="315"/>
      <c r="X21" s="314"/>
      <c r="Y21" s="315"/>
      <c r="Z21" s="314"/>
      <c r="AA21" s="315"/>
      <c r="AB21" s="314"/>
      <c r="AC21" s="316"/>
      <c r="AD21" s="314"/>
      <c r="AE21" s="316"/>
      <c r="AF21" s="317"/>
      <c r="AG21" s="317"/>
      <c r="AH21" s="317"/>
      <c r="AI21" s="316"/>
      <c r="AJ21" s="316"/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3"/>
      <c r="BA21" s="321"/>
      <c r="BB21" s="303"/>
    </row>
    <row r="22" customFormat="false" ht="53.4" hidden="false" customHeight="true" outlineLevel="0" collapsed="false">
      <c r="A22" s="307" t="s">
        <v>274</v>
      </c>
      <c r="B22" s="320" t="s">
        <v>275</v>
      </c>
      <c r="C22" s="194" t="s">
        <v>275</v>
      </c>
      <c r="D22" s="300" t="s">
        <v>190</v>
      </c>
      <c r="E22" s="294" t="n">
        <v>100</v>
      </c>
      <c r="F22" s="294" t="n">
        <v>100</v>
      </c>
      <c r="G22" s="294" t="n">
        <v>100</v>
      </c>
      <c r="H22" s="294" t="n">
        <v>100</v>
      </c>
      <c r="I22" s="294" t="n">
        <v>100</v>
      </c>
      <c r="J22" s="294" t="n">
        <v>100</v>
      </c>
      <c r="K22" s="294"/>
      <c r="L22" s="294"/>
      <c r="M22" s="294"/>
      <c r="N22" s="294"/>
      <c r="O22" s="294"/>
      <c r="P22" s="294"/>
      <c r="Q22" s="294"/>
      <c r="R22" s="294"/>
      <c r="S22" s="313" t="n">
        <f aca="false">F22/E22</f>
        <v>1</v>
      </c>
      <c r="T22" s="314"/>
      <c r="U22" s="315"/>
      <c r="V22" s="314"/>
      <c r="W22" s="315"/>
      <c r="X22" s="314"/>
      <c r="Y22" s="315"/>
      <c r="Z22" s="314"/>
      <c r="AA22" s="315"/>
      <c r="AB22" s="314"/>
      <c r="AC22" s="316"/>
      <c r="AD22" s="314"/>
      <c r="AE22" s="316"/>
      <c r="AF22" s="317"/>
      <c r="AG22" s="317"/>
      <c r="AH22" s="317"/>
      <c r="AI22" s="316"/>
      <c r="AJ22" s="316"/>
      <c r="AK22" s="316"/>
      <c r="AL22" s="316"/>
      <c r="AM22" s="316"/>
      <c r="AN22" s="316"/>
      <c r="AO22" s="316"/>
      <c r="AP22" s="316"/>
      <c r="AQ22" s="316"/>
      <c r="AR22" s="316"/>
      <c r="AS22" s="316"/>
      <c r="AT22" s="316"/>
      <c r="AU22" s="316"/>
      <c r="AV22" s="316"/>
      <c r="AW22" s="316"/>
      <c r="AX22" s="316"/>
      <c r="AY22" s="316"/>
      <c r="AZ22" s="313"/>
      <c r="BA22" s="321"/>
      <c r="BB22" s="303"/>
    </row>
    <row r="23" customFormat="false" ht="73.2" hidden="false" customHeight="true" outlineLevel="0" collapsed="false">
      <c r="A23" s="307" t="s">
        <v>68</v>
      </c>
      <c r="B23" s="318" t="s">
        <v>201</v>
      </c>
      <c r="C23" s="194" t="s">
        <v>201</v>
      </c>
      <c r="D23" s="300" t="s">
        <v>190</v>
      </c>
      <c r="E23" s="294" t="n">
        <f aca="false">(G23+I23)/2</f>
        <v>100</v>
      </c>
      <c r="F23" s="310" t="n">
        <v>100</v>
      </c>
      <c r="G23" s="294" t="n">
        <v>100</v>
      </c>
      <c r="H23" s="294" t="n">
        <v>100</v>
      </c>
      <c r="I23" s="311" t="n">
        <v>100</v>
      </c>
      <c r="J23" s="312" t="n">
        <v>100</v>
      </c>
      <c r="K23" s="294"/>
      <c r="L23" s="294"/>
      <c r="M23" s="294"/>
      <c r="N23" s="294"/>
      <c r="O23" s="294"/>
      <c r="P23" s="294"/>
      <c r="Q23" s="294"/>
      <c r="R23" s="294"/>
      <c r="S23" s="313" t="n">
        <v>1</v>
      </c>
      <c r="T23" s="314"/>
      <c r="U23" s="315"/>
      <c r="V23" s="314"/>
      <c r="W23" s="315"/>
      <c r="X23" s="314"/>
      <c r="Y23" s="315"/>
      <c r="Z23" s="314"/>
      <c r="AA23" s="315"/>
      <c r="AB23" s="314"/>
      <c r="AC23" s="316"/>
      <c r="AD23" s="314"/>
      <c r="AE23" s="316"/>
      <c r="AF23" s="317"/>
      <c r="AG23" s="317"/>
      <c r="AH23" s="317"/>
      <c r="AI23" s="316"/>
      <c r="AJ23" s="316"/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3"/>
      <c r="BA23" s="317"/>
      <c r="BB23" s="303"/>
    </row>
    <row r="24" customFormat="false" ht="63.6" hidden="true" customHeight="true" outlineLevel="0" collapsed="false">
      <c r="A24" s="307" t="s">
        <v>276</v>
      </c>
      <c r="B24" s="318" t="s">
        <v>203</v>
      </c>
      <c r="C24" s="195" t="s">
        <v>204</v>
      </c>
      <c r="D24" s="300" t="s">
        <v>199</v>
      </c>
      <c r="E24" s="294" t="n">
        <v>1</v>
      </c>
      <c r="F24" s="310" t="n">
        <v>1</v>
      </c>
      <c r="G24" s="294" t="n">
        <v>1</v>
      </c>
      <c r="H24" s="294" t="n">
        <v>1</v>
      </c>
      <c r="I24" s="294" t="n">
        <v>1</v>
      </c>
      <c r="J24" s="294" t="n">
        <v>1</v>
      </c>
      <c r="K24" s="294"/>
      <c r="L24" s="294"/>
      <c r="M24" s="294"/>
      <c r="N24" s="294"/>
      <c r="O24" s="294"/>
      <c r="P24" s="294"/>
      <c r="Q24" s="294"/>
      <c r="R24" s="294"/>
      <c r="S24" s="313"/>
      <c r="T24" s="314"/>
      <c r="U24" s="315"/>
      <c r="V24" s="314"/>
      <c r="W24" s="315"/>
      <c r="X24" s="314"/>
      <c r="Y24" s="315"/>
      <c r="Z24" s="314"/>
      <c r="AA24" s="315"/>
      <c r="AB24" s="314"/>
      <c r="AC24" s="316"/>
      <c r="AD24" s="314"/>
      <c r="AE24" s="316"/>
      <c r="AF24" s="317"/>
      <c r="AG24" s="317"/>
      <c r="AH24" s="317"/>
      <c r="AI24" s="316"/>
      <c r="AJ24" s="316"/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3"/>
      <c r="BA24" s="317"/>
      <c r="BB24" s="303"/>
    </row>
    <row r="25" s="291" customFormat="true" ht="20.4" hidden="false" customHeight="true" outlineLevel="0" collapsed="false">
      <c r="A25" s="322"/>
      <c r="B25" s="323" t="s">
        <v>205</v>
      </c>
      <c r="C25" s="323"/>
      <c r="D25" s="324" t="s">
        <v>206</v>
      </c>
      <c r="E25" s="294"/>
      <c r="F25" s="294"/>
      <c r="G25" s="325"/>
      <c r="H25" s="326"/>
      <c r="I25" s="326"/>
      <c r="J25" s="326"/>
      <c r="K25" s="326"/>
      <c r="L25" s="326"/>
      <c r="M25" s="326"/>
      <c r="N25" s="326"/>
      <c r="O25" s="326"/>
      <c r="P25" s="326"/>
      <c r="Q25" s="326"/>
      <c r="R25" s="326"/>
      <c r="S25" s="327" t="n">
        <f aca="false">SUM(S17:S24)</f>
        <v>7</v>
      </c>
      <c r="T25" s="328" t="n">
        <f aca="false">X25+AB25+AF25+AJ25+AN25+AR25</f>
        <v>21147552.82</v>
      </c>
      <c r="U25" s="329" t="n">
        <v>0</v>
      </c>
      <c r="V25" s="328" t="n">
        <f aca="false">Z25+AD25+AH25+AP25+AT25+AL25+AX25</f>
        <v>21147552.82</v>
      </c>
      <c r="W25" s="329" t="n">
        <v>0</v>
      </c>
      <c r="X25" s="328" t="n">
        <f aca="false">[1]отчет!I13</f>
        <v>6683386.38</v>
      </c>
      <c r="Y25" s="329" t="n">
        <v>0</v>
      </c>
      <c r="Z25" s="328" t="n">
        <f aca="false">[1]отчет!J13</f>
        <v>6683386.38</v>
      </c>
      <c r="AA25" s="329" t="n">
        <v>0</v>
      </c>
      <c r="AB25" s="328" t="n">
        <f aca="false">'[1]расчет прил1'!H23</f>
        <v>8033335.7</v>
      </c>
      <c r="AC25" s="330" t="n">
        <v>0</v>
      </c>
      <c r="AD25" s="328" t="n">
        <f aca="false">'[1]расчет прил1'!J24</f>
        <v>8033335.7</v>
      </c>
      <c r="AE25" s="330" t="n">
        <v>0</v>
      </c>
      <c r="AF25" s="326" t="n">
        <v>6430830.74</v>
      </c>
      <c r="AG25" s="326" t="n">
        <v>0</v>
      </c>
      <c r="AH25" s="326" t="n">
        <v>6430830.74</v>
      </c>
      <c r="AI25" s="330" t="n">
        <v>0</v>
      </c>
      <c r="AJ25" s="331"/>
      <c r="AK25" s="330"/>
      <c r="AL25" s="331"/>
      <c r="AM25" s="330"/>
      <c r="AN25" s="326"/>
      <c r="AO25" s="330"/>
      <c r="AP25" s="326" t="n">
        <f aca="false">AN25</f>
        <v>0</v>
      </c>
      <c r="AQ25" s="330"/>
      <c r="AR25" s="330"/>
      <c r="AS25" s="330"/>
      <c r="AT25" s="330"/>
      <c r="AU25" s="330"/>
      <c r="AV25" s="332"/>
      <c r="AW25" s="330"/>
      <c r="AX25" s="332"/>
      <c r="AY25" s="330"/>
      <c r="AZ25" s="333" t="n">
        <f aca="false">(V25-U25+W25)/(T25-U25)</f>
        <v>1</v>
      </c>
      <c r="BA25" s="334" t="n">
        <f aca="false">S25/AZ25</f>
        <v>7</v>
      </c>
      <c r="BB25" s="335"/>
    </row>
    <row r="26" s="291" customFormat="true" ht="15.6" hidden="false" customHeight="true" outlineLevel="0" collapsed="false">
      <c r="A26" s="322"/>
      <c r="B26" s="323" t="s">
        <v>207</v>
      </c>
      <c r="C26" s="323"/>
      <c r="D26" s="324" t="s">
        <v>206</v>
      </c>
      <c r="E26" s="294"/>
      <c r="F26" s="294"/>
      <c r="G26" s="325"/>
      <c r="H26" s="336"/>
      <c r="I26" s="336"/>
      <c r="J26" s="336"/>
      <c r="K26" s="336"/>
      <c r="L26" s="336"/>
      <c r="M26" s="336"/>
      <c r="N26" s="336"/>
      <c r="O26" s="336"/>
      <c r="P26" s="336"/>
      <c r="Q26" s="336"/>
      <c r="R26" s="336"/>
      <c r="S26" s="337" t="s">
        <v>277</v>
      </c>
      <c r="T26" s="337" t="s">
        <v>45</v>
      </c>
      <c r="U26" s="337" t="s">
        <v>45</v>
      </c>
      <c r="V26" s="337" t="s">
        <v>45</v>
      </c>
      <c r="W26" s="338" t="s">
        <v>45</v>
      </c>
      <c r="X26" s="338" t="s">
        <v>45</v>
      </c>
      <c r="Y26" s="338" t="s">
        <v>45</v>
      </c>
      <c r="Z26" s="338" t="s">
        <v>45</v>
      </c>
      <c r="AA26" s="338" t="s">
        <v>45</v>
      </c>
      <c r="AB26" s="338" t="s">
        <v>45</v>
      </c>
      <c r="AC26" s="338" t="s">
        <v>45</v>
      </c>
      <c r="AD26" s="338" t="s">
        <v>45</v>
      </c>
      <c r="AE26" s="338" t="s">
        <v>45</v>
      </c>
      <c r="AF26" s="338" t="s">
        <v>45</v>
      </c>
      <c r="AG26" s="338" t="s">
        <v>45</v>
      </c>
      <c r="AH26" s="338" t="s">
        <v>45</v>
      </c>
      <c r="AI26" s="338" t="s">
        <v>45</v>
      </c>
      <c r="AJ26" s="331" t="s">
        <v>45</v>
      </c>
      <c r="AK26" s="338"/>
      <c r="AL26" s="331" t="s">
        <v>45</v>
      </c>
      <c r="AM26" s="338"/>
      <c r="AN26" s="338" t="s">
        <v>45</v>
      </c>
      <c r="AO26" s="338"/>
      <c r="AP26" s="338" t="s">
        <v>45</v>
      </c>
      <c r="AQ26" s="338"/>
      <c r="AR26" s="338" t="n">
        <f aca="false">AR25</f>
        <v>0</v>
      </c>
      <c r="AS26" s="338"/>
      <c r="AT26" s="338" t="s">
        <v>45</v>
      </c>
      <c r="AU26" s="338"/>
      <c r="AV26" s="339" t="s">
        <v>45</v>
      </c>
      <c r="AW26" s="338"/>
      <c r="AX26" s="339" t="s">
        <v>45</v>
      </c>
      <c r="AY26" s="338"/>
      <c r="AZ26" s="338" t="s">
        <v>45</v>
      </c>
      <c r="BA26" s="340" t="s">
        <v>45</v>
      </c>
      <c r="BB26" s="335" t="n">
        <f aca="false">BA25/7*100</f>
        <v>100</v>
      </c>
    </row>
    <row r="27" customFormat="false" ht="15.6" hidden="false" customHeight="true" outlineLevel="0" collapsed="false">
      <c r="A27" s="305" t="s">
        <v>278</v>
      </c>
      <c r="B27" s="305"/>
      <c r="C27" s="305"/>
      <c r="D27" s="305"/>
      <c r="E27" s="305"/>
      <c r="F27" s="305"/>
      <c r="G27" s="305"/>
      <c r="H27" s="305"/>
      <c r="I27" s="305"/>
      <c r="J27" s="305"/>
      <c r="K27" s="305"/>
      <c r="L27" s="305"/>
      <c r="M27" s="305"/>
      <c r="N27" s="305"/>
      <c r="O27" s="305"/>
      <c r="P27" s="305"/>
      <c r="Q27" s="305"/>
      <c r="R27" s="305"/>
      <c r="S27" s="305"/>
      <c r="T27" s="305"/>
      <c r="U27" s="305"/>
      <c r="V27" s="305"/>
      <c r="W27" s="305"/>
      <c r="X27" s="305"/>
      <c r="Y27" s="305"/>
      <c r="Z27" s="305"/>
      <c r="AA27" s="305"/>
      <c r="AB27" s="305"/>
      <c r="AC27" s="305"/>
      <c r="AD27" s="305"/>
      <c r="AE27" s="305"/>
      <c r="AF27" s="305"/>
      <c r="AG27" s="305"/>
      <c r="AH27" s="305"/>
      <c r="AI27" s="305"/>
      <c r="AJ27" s="305"/>
      <c r="AK27" s="305"/>
      <c r="AL27" s="305"/>
      <c r="AM27" s="305"/>
      <c r="AN27" s="305"/>
      <c r="AO27" s="305"/>
      <c r="AP27" s="305"/>
      <c r="AQ27" s="305"/>
      <c r="AR27" s="305"/>
      <c r="AS27" s="305"/>
      <c r="AT27" s="305"/>
      <c r="AU27" s="305"/>
      <c r="AV27" s="305"/>
      <c r="AW27" s="305"/>
      <c r="AX27" s="305"/>
      <c r="AY27" s="305"/>
      <c r="AZ27" s="305"/>
      <c r="BA27" s="305"/>
      <c r="BB27" s="305"/>
    </row>
    <row r="28" s="291" customFormat="true" ht="15.6" hidden="false" customHeight="true" outlineLevel="0" collapsed="false">
      <c r="A28" s="306" t="s">
        <v>87</v>
      </c>
      <c r="B28" s="305" t="s">
        <v>279</v>
      </c>
      <c r="C28" s="305"/>
      <c r="D28" s="305"/>
      <c r="E28" s="305"/>
      <c r="F28" s="305"/>
      <c r="G28" s="305"/>
      <c r="H28" s="305"/>
      <c r="I28" s="305"/>
      <c r="J28" s="305"/>
      <c r="K28" s="305"/>
      <c r="L28" s="305"/>
      <c r="M28" s="305"/>
      <c r="N28" s="305"/>
      <c r="O28" s="305"/>
      <c r="P28" s="305"/>
      <c r="Q28" s="305"/>
      <c r="R28" s="305"/>
      <c r="S28" s="305"/>
      <c r="T28" s="305"/>
      <c r="U28" s="305"/>
      <c r="V28" s="305"/>
      <c r="W28" s="305"/>
      <c r="X28" s="305"/>
      <c r="Y28" s="305"/>
      <c r="Z28" s="305"/>
      <c r="AA28" s="305"/>
      <c r="AB28" s="305"/>
      <c r="AC28" s="305"/>
      <c r="AD28" s="305"/>
      <c r="AE28" s="305"/>
      <c r="AF28" s="305"/>
      <c r="AG28" s="305"/>
      <c r="AH28" s="305"/>
      <c r="AI28" s="305"/>
      <c r="AJ28" s="305"/>
      <c r="AK28" s="305"/>
      <c r="AL28" s="305"/>
      <c r="AM28" s="305"/>
      <c r="AN28" s="305"/>
      <c r="AO28" s="305"/>
      <c r="AP28" s="305"/>
      <c r="AQ28" s="305"/>
      <c r="AR28" s="305"/>
      <c r="AS28" s="305"/>
      <c r="AT28" s="305"/>
      <c r="AU28" s="305"/>
      <c r="AV28" s="305"/>
      <c r="AW28" s="305"/>
      <c r="AX28" s="305"/>
      <c r="AY28" s="305"/>
      <c r="AZ28" s="305"/>
      <c r="BA28" s="305"/>
      <c r="BB28" s="305"/>
    </row>
    <row r="29" customFormat="false" ht="62.4" hidden="false" customHeight="false" outlineLevel="0" collapsed="false">
      <c r="A29" s="307" t="s">
        <v>90</v>
      </c>
      <c r="B29" s="316" t="s">
        <v>210</v>
      </c>
      <c r="C29" s="195" t="s">
        <v>210</v>
      </c>
      <c r="D29" s="300" t="s">
        <v>190</v>
      </c>
      <c r="E29" s="294" t="n">
        <f aca="false">(G29+I29+K29)/2</f>
        <v>100</v>
      </c>
      <c r="F29" s="294" t="n">
        <f aca="false">(H29+J29)/2</f>
        <v>42.25</v>
      </c>
      <c r="G29" s="294" t="n">
        <v>100</v>
      </c>
      <c r="H29" s="294" t="n">
        <v>53.3</v>
      </c>
      <c r="I29" s="294" t="n">
        <v>100</v>
      </c>
      <c r="J29" s="310" t="n">
        <v>31.2</v>
      </c>
      <c r="K29" s="294"/>
      <c r="L29" s="294"/>
      <c r="M29" s="294"/>
      <c r="N29" s="294"/>
      <c r="O29" s="294"/>
      <c r="P29" s="294"/>
      <c r="Q29" s="294"/>
      <c r="R29" s="294"/>
      <c r="S29" s="313" t="n">
        <f aca="false">F29/E29</f>
        <v>0.4225</v>
      </c>
      <c r="T29" s="314"/>
      <c r="U29" s="315"/>
      <c r="V29" s="314"/>
      <c r="W29" s="315"/>
      <c r="X29" s="314"/>
      <c r="Y29" s="315"/>
      <c r="Z29" s="314"/>
      <c r="AA29" s="315"/>
      <c r="AB29" s="314"/>
      <c r="AC29" s="315"/>
      <c r="AD29" s="314"/>
      <c r="AE29" s="315"/>
      <c r="AF29" s="314"/>
      <c r="AG29" s="314"/>
      <c r="AH29" s="314"/>
      <c r="AI29" s="315"/>
      <c r="AJ29" s="315"/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3"/>
      <c r="BA29" s="317"/>
      <c r="BB29" s="303"/>
    </row>
    <row r="30" s="291" customFormat="true" ht="30" hidden="false" customHeight="true" outlineLevel="0" collapsed="false">
      <c r="A30" s="306"/>
      <c r="B30" s="323" t="s">
        <v>205</v>
      </c>
      <c r="C30" s="323"/>
      <c r="D30" s="341" t="s">
        <v>206</v>
      </c>
      <c r="E30" s="294"/>
      <c r="F30" s="294"/>
      <c r="G30" s="324"/>
      <c r="H30" s="324"/>
      <c r="I30" s="324"/>
      <c r="J30" s="324"/>
      <c r="K30" s="324"/>
      <c r="L30" s="324"/>
      <c r="M30" s="324"/>
      <c r="N30" s="324"/>
      <c r="O30" s="324"/>
      <c r="P30" s="324"/>
      <c r="Q30" s="324"/>
      <c r="R30" s="324"/>
      <c r="S30" s="333" t="n">
        <f aca="false">SUM(S29:S29)</f>
        <v>0.4225</v>
      </c>
      <c r="T30" s="328" t="n">
        <f aca="false">X30+AB30+AF30+AJ30+AN30+AR30</f>
        <v>5294632.96</v>
      </c>
      <c r="U30" s="329" t="n">
        <v>1196138.91</v>
      </c>
      <c r="V30" s="328" t="n">
        <f aca="false">Z30+AD30+AH30+AL30+AP30+AT30+AX30</f>
        <v>1817837</v>
      </c>
      <c r="W30" s="329" t="n">
        <v>1673488.78</v>
      </c>
      <c r="X30" s="314" t="n">
        <f aca="false">[1]отчет!I63</f>
        <v>1567026.96</v>
      </c>
      <c r="Y30" s="329" t="n">
        <v>0</v>
      </c>
      <c r="Z30" s="314" t="n">
        <f aca="false">[1]отчет!J66</f>
        <v>835337</v>
      </c>
      <c r="AA30" s="329" t="n">
        <v>0</v>
      </c>
      <c r="AB30" s="314" t="n">
        <f aca="false">[1]отчет!L63</f>
        <v>1555617.22</v>
      </c>
      <c r="AC30" s="329" t="n">
        <v>0</v>
      </c>
      <c r="AD30" s="314" t="n">
        <f aca="false">[1]отчет!N66</f>
        <v>484000</v>
      </c>
      <c r="AE30" s="329" t="n">
        <v>0</v>
      </c>
      <c r="AF30" s="314" t="n">
        <v>2171988.78</v>
      </c>
      <c r="AG30" s="328"/>
      <c r="AH30" s="314" t="n">
        <v>498500</v>
      </c>
      <c r="AI30" s="314" t="n">
        <f aca="false">AF30-AH30</f>
        <v>1673488.78</v>
      </c>
      <c r="AJ30" s="329"/>
      <c r="AK30" s="342"/>
      <c r="AL30" s="329"/>
      <c r="AM30" s="342" t="n">
        <f aca="false">AJ30-AL30</f>
        <v>0</v>
      </c>
      <c r="AN30" s="342"/>
      <c r="AO30" s="342"/>
      <c r="AP30" s="342"/>
      <c r="AQ30" s="342"/>
      <c r="AR30" s="342"/>
      <c r="AS30" s="342"/>
      <c r="AT30" s="342"/>
      <c r="AU30" s="342"/>
      <c r="AV30" s="343"/>
      <c r="AW30" s="342"/>
      <c r="AX30" s="343"/>
      <c r="AY30" s="342"/>
      <c r="AZ30" s="333" t="n">
        <f aca="false">(V30-U30+W30)/(T30-U30)</f>
        <v>0.560007369048151</v>
      </c>
      <c r="BA30" s="326" t="n">
        <f aca="false">S30/AZ30</f>
        <v>0.75445435783841</v>
      </c>
      <c r="BB30" s="335"/>
    </row>
    <row r="31" s="291" customFormat="true" ht="30" hidden="false" customHeight="true" outlineLevel="0" collapsed="false">
      <c r="A31" s="306"/>
      <c r="B31" s="344" t="s">
        <v>280</v>
      </c>
      <c r="C31" s="344"/>
      <c r="D31" s="345"/>
      <c r="E31" s="346"/>
      <c r="F31" s="346"/>
      <c r="G31" s="347"/>
      <c r="H31" s="347"/>
      <c r="I31" s="347"/>
      <c r="J31" s="347"/>
      <c r="K31" s="347"/>
      <c r="L31" s="347"/>
      <c r="M31" s="347"/>
      <c r="N31" s="347"/>
      <c r="O31" s="347"/>
      <c r="P31" s="347"/>
      <c r="Q31" s="347"/>
      <c r="R31" s="347"/>
      <c r="S31" s="348"/>
      <c r="T31" s="349"/>
      <c r="U31" s="350"/>
      <c r="V31" s="349"/>
      <c r="W31" s="350"/>
      <c r="X31" s="351"/>
      <c r="Y31" s="350"/>
      <c r="Z31" s="351"/>
      <c r="AA31" s="350"/>
      <c r="AB31" s="349"/>
      <c r="AC31" s="350"/>
      <c r="AD31" s="349"/>
      <c r="AE31" s="350"/>
      <c r="AF31" s="351"/>
      <c r="AG31" s="349"/>
      <c r="AH31" s="351"/>
      <c r="AI31" s="351"/>
      <c r="AJ31" s="350"/>
      <c r="AK31" s="352"/>
      <c r="AL31" s="350"/>
      <c r="AM31" s="352"/>
      <c r="AN31" s="352"/>
      <c r="AO31" s="352"/>
      <c r="AP31" s="352"/>
      <c r="AQ31" s="352"/>
      <c r="AR31" s="352"/>
      <c r="AS31" s="352"/>
      <c r="AT31" s="352"/>
      <c r="AU31" s="352"/>
      <c r="AV31" s="353"/>
      <c r="AW31" s="352"/>
      <c r="AX31" s="353"/>
      <c r="AY31" s="352"/>
      <c r="AZ31" s="348"/>
      <c r="BA31" s="354"/>
      <c r="BB31" s="335" t="n">
        <f aca="false">BA30/1*100</f>
        <v>75.445435783841</v>
      </c>
    </row>
    <row r="32" s="291" customFormat="true" ht="15.6" hidden="false" customHeight="true" outlineLevel="0" collapsed="false">
      <c r="A32" s="306" t="s">
        <v>94</v>
      </c>
      <c r="B32" s="305" t="s">
        <v>281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  <c r="O32" s="305"/>
      <c r="P32" s="305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  <c r="AD32" s="305"/>
      <c r="AE32" s="305"/>
      <c r="AF32" s="305"/>
      <c r="AG32" s="305"/>
      <c r="AH32" s="305"/>
      <c r="AI32" s="305"/>
      <c r="AJ32" s="305"/>
      <c r="AK32" s="305"/>
      <c r="AL32" s="305"/>
      <c r="AM32" s="305"/>
      <c r="AN32" s="305"/>
      <c r="AO32" s="305"/>
      <c r="AP32" s="305"/>
      <c r="AQ32" s="305"/>
      <c r="AR32" s="305"/>
      <c r="AS32" s="305"/>
      <c r="AT32" s="305"/>
      <c r="AU32" s="305"/>
      <c r="AV32" s="305"/>
      <c r="AW32" s="305"/>
      <c r="AX32" s="305"/>
      <c r="AY32" s="305"/>
      <c r="AZ32" s="305"/>
      <c r="BA32" s="305"/>
      <c r="BB32" s="305"/>
    </row>
    <row r="33" customFormat="false" ht="49.8" hidden="false" customHeight="false" outlineLevel="0" collapsed="false">
      <c r="A33" s="307" t="s">
        <v>213</v>
      </c>
      <c r="B33" s="316" t="s">
        <v>214</v>
      </c>
      <c r="C33" s="195" t="s">
        <v>214</v>
      </c>
      <c r="D33" s="300" t="s">
        <v>190</v>
      </c>
      <c r="E33" s="294" t="n">
        <f aca="false">(G33+I33)/2</f>
        <v>100</v>
      </c>
      <c r="F33" s="294" t="n">
        <f aca="false">(H33+J33)/2</f>
        <v>100</v>
      </c>
      <c r="G33" s="294" t="n">
        <v>100</v>
      </c>
      <c r="H33" s="294" t="n">
        <v>100</v>
      </c>
      <c r="I33" s="294" t="n">
        <v>100</v>
      </c>
      <c r="J33" s="294" t="n">
        <v>100</v>
      </c>
      <c r="K33" s="294"/>
      <c r="L33" s="294"/>
      <c r="M33" s="294"/>
      <c r="N33" s="294"/>
      <c r="O33" s="294"/>
      <c r="P33" s="294"/>
      <c r="Q33" s="294"/>
      <c r="R33" s="294"/>
      <c r="S33" s="313" t="n">
        <v>1</v>
      </c>
      <c r="T33" s="314"/>
      <c r="U33" s="315"/>
      <c r="V33" s="314"/>
      <c r="W33" s="315"/>
      <c r="X33" s="314"/>
      <c r="Y33" s="315"/>
      <c r="Z33" s="314"/>
      <c r="AA33" s="315"/>
      <c r="AB33" s="314"/>
      <c r="AC33" s="315"/>
      <c r="AD33" s="314"/>
      <c r="AE33" s="315"/>
      <c r="AF33" s="314"/>
      <c r="AG33" s="314"/>
      <c r="AH33" s="314"/>
      <c r="AI33" s="315"/>
      <c r="AJ33" s="315"/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3"/>
      <c r="BA33" s="317"/>
      <c r="BB33" s="303"/>
    </row>
    <row r="34" customFormat="false" ht="49.8" hidden="false" customHeight="false" outlineLevel="0" collapsed="false">
      <c r="A34" s="307" t="s">
        <v>99</v>
      </c>
      <c r="B34" s="316" t="s">
        <v>282</v>
      </c>
      <c r="C34" s="195" t="s">
        <v>216</v>
      </c>
      <c r="D34" s="300" t="s">
        <v>190</v>
      </c>
      <c r="E34" s="294" t="n">
        <f aca="false">(G34+I34)/2</f>
        <v>100</v>
      </c>
      <c r="F34" s="294" t="n">
        <f aca="false">(H34+J34)/2</f>
        <v>100</v>
      </c>
      <c r="G34" s="294" t="n">
        <v>100</v>
      </c>
      <c r="H34" s="294" t="n">
        <v>100</v>
      </c>
      <c r="I34" s="294" t="n">
        <v>100</v>
      </c>
      <c r="J34" s="294" t="n">
        <v>100</v>
      </c>
      <c r="K34" s="294"/>
      <c r="L34" s="294"/>
      <c r="M34" s="294"/>
      <c r="N34" s="294"/>
      <c r="O34" s="294"/>
      <c r="P34" s="294"/>
      <c r="Q34" s="294"/>
      <c r="R34" s="294"/>
      <c r="S34" s="313" t="n">
        <f aca="false">F34/E34</f>
        <v>1</v>
      </c>
      <c r="T34" s="314"/>
      <c r="U34" s="315"/>
      <c r="V34" s="314"/>
      <c r="W34" s="315"/>
      <c r="X34" s="314"/>
      <c r="Y34" s="315"/>
      <c r="Z34" s="314"/>
      <c r="AA34" s="315"/>
      <c r="AB34" s="314"/>
      <c r="AC34" s="315"/>
      <c r="AD34" s="314"/>
      <c r="AE34" s="315"/>
      <c r="AF34" s="314"/>
      <c r="AG34" s="314"/>
      <c r="AH34" s="314"/>
      <c r="AI34" s="315"/>
      <c r="AJ34" s="315"/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3"/>
      <c r="BA34" s="317"/>
      <c r="BB34" s="303"/>
    </row>
    <row r="35" customFormat="false" ht="49.8" hidden="false" customHeight="false" outlineLevel="0" collapsed="false">
      <c r="A35" s="307"/>
      <c r="B35" s="316" t="s">
        <v>283</v>
      </c>
      <c r="C35" s="195" t="s">
        <v>218</v>
      </c>
      <c r="D35" s="300" t="s">
        <v>190</v>
      </c>
      <c r="E35" s="294" t="n">
        <v>100</v>
      </c>
      <c r="F35" s="294" t="n">
        <v>100</v>
      </c>
      <c r="G35" s="294" t="n">
        <v>100</v>
      </c>
      <c r="H35" s="294" t="n">
        <v>100</v>
      </c>
      <c r="I35" s="294" t="n">
        <v>100</v>
      </c>
      <c r="J35" s="294" t="n">
        <v>100</v>
      </c>
      <c r="K35" s="294"/>
      <c r="L35" s="294"/>
      <c r="M35" s="294"/>
      <c r="N35" s="294"/>
      <c r="O35" s="294"/>
      <c r="P35" s="294"/>
      <c r="Q35" s="294"/>
      <c r="R35" s="294"/>
      <c r="S35" s="313" t="n">
        <v>1</v>
      </c>
      <c r="T35" s="314"/>
      <c r="U35" s="315"/>
      <c r="V35" s="314"/>
      <c r="W35" s="315"/>
      <c r="X35" s="314"/>
      <c r="Y35" s="315"/>
      <c r="Z35" s="314"/>
      <c r="AA35" s="315"/>
      <c r="AB35" s="314"/>
      <c r="AC35" s="315"/>
      <c r="AD35" s="314"/>
      <c r="AE35" s="315"/>
      <c r="AF35" s="314"/>
      <c r="AG35" s="314"/>
      <c r="AH35" s="314"/>
      <c r="AI35" s="315"/>
      <c r="AJ35" s="315"/>
      <c r="AK35" s="315"/>
      <c r="AL35" s="315"/>
      <c r="AM35" s="315"/>
      <c r="AN35" s="315"/>
      <c r="AO35" s="315"/>
      <c r="AP35" s="315"/>
      <c r="AQ35" s="315"/>
      <c r="AR35" s="315"/>
      <c r="AS35" s="315"/>
      <c r="AT35" s="315"/>
      <c r="AU35" s="315"/>
      <c r="AV35" s="315"/>
      <c r="AW35" s="315"/>
      <c r="AX35" s="315"/>
      <c r="AY35" s="315"/>
      <c r="AZ35" s="313"/>
      <c r="BA35" s="317"/>
      <c r="BB35" s="303"/>
    </row>
    <row r="36" customFormat="false" ht="78" hidden="true" customHeight="false" outlineLevel="0" collapsed="false">
      <c r="A36" s="307"/>
      <c r="B36" s="316" t="s">
        <v>284</v>
      </c>
      <c r="C36" s="195" t="s">
        <v>283</v>
      </c>
      <c r="D36" s="300" t="s">
        <v>190</v>
      </c>
      <c r="E36" s="294"/>
      <c r="F36" s="294"/>
      <c r="G36" s="294"/>
      <c r="H36" s="294"/>
      <c r="I36" s="294"/>
      <c r="J36" s="294"/>
      <c r="K36" s="294"/>
      <c r="L36" s="294"/>
      <c r="M36" s="294"/>
      <c r="N36" s="294"/>
      <c r="O36" s="294"/>
      <c r="P36" s="294"/>
      <c r="Q36" s="294"/>
      <c r="R36" s="294"/>
      <c r="S36" s="313"/>
      <c r="T36" s="314"/>
      <c r="U36" s="315"/>
      <c r="V36" s="314"/>
      <c r="W36" s="315"/>
      <c r="X36" s="314"/>
      <c r="Y36" s="315"/>
      <c r="Z36" s="314"/>
      <c r="AA36" s="315"/>
      <c r="AB36" s="314"/>
      <c r="AC36" s="315"/>
      <c r="AD36" s="314"/>
      <c r="AE36" s="315"/>
      <c r="AF36" s="314"/>
      <c r="AG36" s="314"/>
      <c r="AH36" s="314"/>
      <c r="AI36" s="315"/>
      <c r="AJ36" s="315"/>
      <c r="AK36" s="315"/>
      <c r="AL36" s="315"/>
      <c r="AM36" s="315"/>
      <c r="AN36" s="315"/>
      <c r="AO36" s="315"/>
      <c r="AP36" s="315"/>
      <c r="AQ36" s="315"/>
      <c r="AR36" s="315"/>
      <c r="AS36" s="315"/>
      <c r="AT36" s="315"/>
      <c r="AU36" s="315"/>
      <c r="AV36" s="315"/>
      <c r="AW36" s="315"/>
      <c r="AX36" s="315"/>
      <c r="AY36" s="315"/>
      <c r="AZ36" s="313"/>
      <c r="BA36" s="317"/>
      <c r="BB36" s="303"/>
    </row>
    <row r="37" customFormat="false" ht="87" hidden="true" customHeight="true" outlineLevel="0" collapsed="false">
      <c r="A37" s="307"/>
      <c r="B37" s="316" t="s">
        <v>285</v>
      </c>
      <c r="C37" s="195" t="s">
        <v>286</v>
      </c>
      <c r="D37" s="300"/>
      <c r="E37" s="294"/>
      <c r="F37" s="294"/>
      <c r="G37" s="294"/>
      <c r="H37" s="294"/>
      <c r="I37" s="294"/>
      <c r="J37" s="294"/>
      <c r="K37" s="294"/>
      <c r="L37" s="294"/>
      <c r="M37" s="294"/>
      <c r="N37" s="294"/>
      <c r="O37" s="294"/>
      <c r="P37" s="294"/>
      <c r="Q37" s="294"/>
      <c r="R37" s="294"/>
      <c r="S37" s="313"/>
      <c r="T37" s="314"/>
      <c r="U37" s="315"/>
      <c r="V37" s="314"/>
      <c r="W37" s="315"/>
      <c r="X37" s="314"/>
      <c r="Y37" s="315"/>
      <c r="Z37" s="314"/>
      <c r="AA37" s="315"/>
      <c r="AB37" s="314"/>
      <c r="AC37" s="315"/>
      <c r="AD37" s="314"/>
      <c r="AE37" s="315"/>
      <c r="AF37" s="314"/>
      <c r="AG37" s="314"/>
      <c r="AH37" s="314"/>
      <c r="AI37" s="315"/>
      <c r="AJ37" s="315"/>
      <c r="AK37" s="315"/>
      <c r="AL37" s="315"/>
      <c r="AM37" s="315"/>
      <c r="AN37" s="315"/>
      <c r="AO37" s="315"/>
      <c r="AP37" s="315"/>
      <c r="AQ37" s="315"/>
      <c r="AR37" s="315"/>
      <c r="AS37" s="315"/>
      <c r="AT37" s="315"/>
      <c r="AU37" s="315"/>
      <c r="AV37" s="315"/>
      <c r="AW37" s="315"/>
      <c r="AX37" s="315"/>
      <c r="AY37" s="315"/>
      <c r="AZ37" s="313"/>
      <c r="BA37" s="317"/>
      <c r="BB37" s="303"/>
    </row>
    <row r="38" customFormat="false" ht="52.2" hidden="false" customHeight="true" outlineLevel="0" collapsed="false">
      <c r="A38" s="307"/>
      <c r="B38" s="316" t="s">
        <v>287</v>
      </c>
      <c r="C38" s="195" t="s">
        <v>288</v>
      </c>
      <c r="D38" s="300" t="s">
        <v>190</v>
      </c>
      <c r="E38" s="294" t="n">
        <v>100</v>
      </c>
      <c r="F38" s="294" t="n">
        <v>100</v>
      </c>
      <c r="G38" s="294" t="n">
        <v>100</v>
      </c>
      <c r="H38" s="294" t="n">
        <v>100</v>
      </c>
      <c r="I38" s="294" t="n">
        <v>100</v>
      </c>
      <c r="J38" s="294" t="n">
        <v>100</v>
      </c>
      <c r="K38" s="294"/>
      <c r="L38" s="294"/>
      <c r="M38" s="294"/>
      <c r="N38" s="294"/>
      <c r="O38" s="294"/>
      <c r="P38" s="294"/>
      <c r="Q38" s="294"/>
      <c r="R38" s="294"/>
      <c r="S38" s="313" t="n">
        <f aca="false">F38/E38</f>
        <v>1</v>
      </c>
      <c r="T38" s="314"/>
      <c r="U38" s="315"/>
      <c r="V38" s="314"/>
      <c r="W38" s="315"/>
      <c r="X38" s="314"/>
      <c r="Y38" s="315"/>
      <c r="Z38" s="314"/>
      <c r="AA38" s="315"/>
      <c r="AB38" s="314"/>
      <c r="AC38" s="315"/>
      <c r="AD38" s="314"/>
      <c r="AE38" s="315"/>
      <c r="AF38" s="314"/>
      <c r="AG38" s="314"/>
      <c r="AH38" s="314"/>
      <c r="AI38" s="315"/>
      <c r="AJ38" s="315"/>
      <c r="AK38" s="315"/>
      <c r="AL38" s="315"/>
      <c r="AM38" s="315"/>
      <c r="AN38" s="315"/>
      <c r="AO38" s="315"/>
      <c r="AP38" s="315"/>
      <c r="AQ38" s="315"/>
      <c r="AR38" s="315"/>
      <c r="AS38" s="315"/>
      <c r="AT38" s="315"/>
      <c r="AU38" s="315"/>
      <c r="AV38" s="315"/>
      <c r="AW38" s="315"/>
      <c r="AX38" s="315"/>
      <c r="AY38" s="315"/>
      <c r="AZ38" s="313"/>
      <c r="BA38" s="317"/>
      <c r="BB38" s="303"/>
    </row>
    <row r="39" customFormat="false" ht="49.8" hidden="false" customHeight="false" outlineLevel="0" collapsed="false">
      <c r="A39" s="307" t="s">
        <v>101</v>
      </c>
      <c r="B39" s="316" t="s">
        <v>289</v>
      </c>
      <c r="C39" s="195" t="s">
        <v>290</v>
      </c>
      <c r="D39" s="300" t="s">
        <v>190</v>
      </c>
      <c r="E39" s="294" t="n">
        <v>100</v>
      </c>
      <c r="F39" s="294" t="n">
        <v>100</v>
      </c>
      <c r="G39" s="294" t="n">
        <v>100</v>
      </c>
      <c r="H39" s="294" t="n">
        <v>100</v>
      </c>
      <c r="I39" s="294" t="n">
        <v>100</v>
      </c>
      <c r="J39" s="294" t="n">
        <v>100</v>
      </c>
      <c r="K39" s="294"/>
      <c r="L39" s="294"/>
      <c r="M39" s="294"/>
      <c r="N39" s="294"/>
      <c r="O39" s="294"/>
      <c r="P39" s="294"/>
      <c r="Q39" s="294"/>
      <c r="R39" s="294"/>
      <c r="S39" s="313" t="n">
        <f aca="false">F39/E39</f>
        <v>1</v>
      </c>
      <c r="T39" s="314"/>
      <c r="U39" s="315"/>
      <c r="V39" s="314"/>
      <c r="W39" s="315"/>
      <c r="X39" s="314"/>
      <c r="Y39" s="315"/>
      <c r="Z39" s="314"/>
      <c r="AA39" s="315"/>
      <c r="AB39" s="314"/>
      <c r="AC39" s="315"/>
      <c r="AD39" s="314"/>
      <c r="AE39" s="315"/>
      <c r="AF39" s="314"/>
      <c r="AG39" s="314"/>
      <c r="AH39" s="314"/>
      <c r="AI39" s="315"/>
      <c r="AJ39" s="315"/>
      <c r="AK39" s="315"/>
      <c r="AL39" s="315"/>
      <c r="AM39" s="315"/>
      <c r="AN39" s="315"/>
      <c r="AO39" s="315"/>
      <c r="AP39" s="315"/>
      <c r="AQ39" s="315"/>
      <c r="AR39" s="315"/>
      <c r="AS39" s="315"/>
      <c r="AT39" s="315"/>
      <c r="AU39" s="315"/>
      <c r="AV39" s="315"/>
      <c r="AW39" s="315"/>
      <c r="AX39" s="315"/>
      <c r="AY39" s="315"/>
      <c r="AZ39" s="313"/>
      <c r="BA39" s="317"/>
      <c r="BB39" s="303"/>
    </row>
    <row r="40" customFormat="false" ht="66" hidden="false" customHeight="true" outlineLevel="0" collapsed="false">
      <c r="A40" s="307"/>
      <c r="B40" s="355" t="s">
        <v>291</v>
      </c>
      <c r="C40" s="355"/>
      <c r="D40" s="341" t="s">
        <v>206</v>
      </c>
      <c r="E40" s="294"/>
      <c r="F40" s="294"/>
      <c r="G40" s="294"/>
      <c r="H40" s="294"/>
      <c r="I40" s="294"/>
      <c r="J40" s="294"/>
      <c r="K40" s="294"/>
      <c r="L40" s="294"/>
      <c r="M40" s="294"/>
      <c r="N40" s="294"/>
      <c r="O40" s="294"/>
      <c r="P40" s="294"/>
      <c r="Q40" s="294"/>
      <c r="R40" s="294"/>
      <c r="S40" s="333" t="n">
        <f aca="false">SUM(S33:S39)</f>
        <v>5</v>
      </c>
      <c r="T40" s="328" t="n">
        <f aca="false">X40+AB40+AF40+AJ40+AN40+AR40</f>
        <v>1478379.46</v>
      </c>
      <c r="U40" s="329" t="n">
        <v>0</v>
      </c>
      <c r="V40" s="328" t="n">
        <f aca="false">Z40+AD40+AH40+AL40+AP40+AT40+AX40</f>
        <v>1478379.46</v>
      </c>
      <c r="W40" s="329" t="n">
        <v>0</v>
      </c>
      <c r="X40" s="328" t="n">
        <f aca="false">[1]отчет!I69</f>
        <v>316056.92</v>
      </c>
      <c r="Y40" s="329" t="n">
        <v>0</v>
      </c>
      <c r="Z40" s="328" t="n">
        <f aca="false">[1]отчет!J69</f>
        <v>316056.92</v>
      </c>
      <c r="AA40" s="329" t="n">
        <v>0</v>
      </c>
      <c r="AB40" s="328" t="n">
        <v>260744.97</v>
      </c>
      <c r="AC40" s="329" t="n">
        <v>0</v>
      </c>
      <c r="AD40" s="328" t="n">
        <v>260744.97</v>
      </c>
      <c r="AE40" s="329" t="n">
        <v>0</v>
      </c>
      <c r="AF40" s="328" t="n">
        <v>901577.57</v>
      </c>
      <c r="AG40" s="328"/>
      <c r="AH40" s="328" t="n">
        <v>901577.57</v>
      </c>
      <c r="AI40" s="329"/>
      <c r="AJ40" s="329"/>
      <c r="AK40" s="329"/>
      <c r="AL40" s="329"/>
      <c r="AM40" s="329"/>
      <c r="AN40" s="329"/>
      <c r="AO40" s="329"/>
      <c r="AP40" s="329"/>
      <c r="AQ40" s="329"/>
      <c r="AR40" s="329"/>
      <c r="AS40" s="329"/>
      <c r="AT40" s="329"/>
      <c r="AU40" s="329"/>
      <c r="AV40" s="343"/>
      <c r="AW40" s="329"/>
      <c r="AX40" s="343"/>
      <c r="AY40" s="329"/>
      <c r="AZ40" s="333"/>
      <c r="BA40" s="326"/>
      <c r="BB40" s="303"/>
    </row>
    <row r="41" customFormat="false" ht="63" hidden="false" customHeight="true" outlineLevel="0" collapsed="false">
      <c r="A41" s="307" t="s">
        <v>292</v>
      </c>
      <c r="B41" s="356" t="s">
        <v>227</v>
      </c>
      <c r="C41" s="357" t="s">
        <v>293</v>
      </c>
      <c r="D41" s="300" t="s">
        <v>190</v>
      </c>
      <c r="E41" s="294" t="n">
        <f aca="false">(G41+I41)/2</f>
        <v>100</v>
      </c>
      <c r="F41" s="294" t="n">
        <f aca="false">(H41+J41)/2</f>
        <v>100</v>
      </c>
      <c r="G41" s="294" t="n">
        <v>100</v>
      </c>
      <c r="H41" s="294" t="n">
        <v>100</v>
      </c>
      <c r="I41" s="294" t="n">
        <v>100</v>
      </c>
      <c r="J41" s="294" t="n">
        <v>100</v>
      </c>
      <c r="K41" s="294"/>
      <c r="L41" s="294"/>
      <c r="M41" s="294"/>
      <c r="N41" s="294"/>
      <c r="O41" s="294"/>
      <c r="P41" s="294"/>
      <c r="Q41" s="294"/>
      <c r="R41" s="294"/>
      <c r="S41" s="313" t="n">
        <f aca="false">F41/E41</f>
        <v>1</v>
      </c>
      <c r="T41" s="328"/>
      <c r="U41" s="329"/>
      <c r="V41" s="328"/>
      <c r="W41" s="329"/>
      <c r="X41" s="328"/>
      <c r="Y41" s="329"/>
      <c r="Z41" s="328"/>
      <c r="AA41" s="329"/>
      <c r="AB41" s="328"/>
      <c r="AC41" s="329"/>
      <c r="AD41" s="328"/>
      <c r="AE41" s="329"/>
      <c r="AF41" s="328"/>
      <c r="AG41" s="328"/>
      <c r="AH41" s="328"/>
      <c r="AI41" s="329"/>
      <c r="AJ41" s="329"/>
      <c r="AK41" s="329"/>
      <c r="AL41" s="329"/>
      <c r="AM41" s="329"/>
      <c r="AN41" s="329"/>
      <c r="AO41" s="329"/>
      <c r="AP41" s="329"/>
      <c r="AQ41" s="329"/>
      <c r="AR41" s="329"/>
      <c r="AS41" s="329"/>
      <c r="AT41" s="329"/>
      <c r="AU41" s="329"/>
      <c r="AV41" s="343"/>
      <c r="AW41" s="329"/>
      <c r="AX41" s="343"/>
      <c r="AY41" s="329"/>
      <c r="AZ41" s="333"/>
      <c r="BA41" s="326"/>
      <c r="BB41" s="303"/>
    </row>
    <row r="42" customFormat="false" ht="63" hidden="false" customHeight="true" outlineLevel="0" collapsed="false">
      <c r="A42" s="307"/>
      <c r="B42" s="356" t="s">
        <v>203</v>
      </c>
      <c r="C42" s="195" t="s">
        <v>204</v>
      </c>
      <c r="D42" s="300" t="s">
        <v>199</v>
      </c>
      <c r="E42" s="294" t="n">
        <v>1</v>
      </c>
      <c r="F42" s="310" t="n">
        <v>1</v>
      </c>
      <c r="G42" s="294" t="n">
        <v>1</v>
      </c>
      <c r="H42" s="294" t="n">
        <v>1</v>
      </c>
      <c r="I42" s="294" t="n">
        <v>1</v>
      </c>
      <c r="J42" s="294" t="n">
        <v>1</v>
      </c>
      <c r="K42" s="294"/>
      <c r="L42" s="294"/>
      <c r="M42" s="294"/>
      <c r="N42" s="294"/>
      <c r="O42" s="294"/>
      <c r="P42" s="294"/>
      <c r="Q42" s="294"/>
      <c r="R42" s="294"/>
      <c r="S42" s="313" t="n">
        <v>1</v>
      </c>
      <c r="T42" s="328"/>
      <c r="U42" s="329"/>
      <c r="V42" s="328"/>
      <c r="W42" s="329"/>
      <c r="X42" s="328"/>
      <c r="Y42" s="329"/>
      <c r="Z42" s="328"/>
      <c r="AA42" s="329"/>
      <c r="AB42" s="328"/>
      <c r="AC42" s="329"/>
      <c r="AD42" s="328"/>
      <c r="AE42" s="329"/>
      <c r="AF42" s="328"/>
      <c r="AG42" s="328"/>
      <c r="AH42" s="328"/>
      <c r="AI42" s="329"/>
      <c r="AJ42" s="329"/>
      <c r="AK42" s="329"/>
      <c r="AL42" s="329"/>
      <c r="AM42" s="329"/>
      <c r="AN42" s="329"/>
      <c r="AO42" s="329"/>
      <c r="AP42" s="329"/>
      <c r="AQ42" s="329"/>
      <c r="AR42" s="329"/>
      <c r="AS42" s="329"/>
      <c r="AT42" s="329"/>
      <c r="AU42" s="329"/>
      <c r="AV42" s="343"/>
      <c r="AW42" s="329"/>
      <c r="AX42" s="343"/>
      <c r="AY42" s="329"/>
      <c r="AZ42" s="333"/>
      <c r="BA42" s="326"/>
      <c r="BB42" s="303"/>
    </row>
    <row r="43" customFormat="false" ht="64.2" hidden="false" customHeight="true" outlineLevel="0" collapsed="false">
      <c r="A43" s="307" t="s">
        <v>113</v>
      </c>
      <c r="B43" s="316" t="s">
        <v>294</v>
      </c>
      <c r="C43" s="316" t="s">
        <v>295</v>
      </c>
      <c r="D43" s="300" t="s">
        <v>190</v>
      </c>
      <c r="E43" s="294" t="n">
        <f aca="false">(G43+I43)/2</f>
        <v>100</v>
      </c>
      <c r="F43" s="294" t="n">
        <f aca="false">(H43+J43)/2</f>
        <v>100</v>
      </c>
      <c r="G43" s="294" t="n">
        <v>100</v>
      </c>
      <c r="H43" s="294" t="n">
        <v>100</v>
      </c>
      <c r="I43" s="294" t="n">
        <v>100</v>
      </c>
      <c r="J43" s="294" t="n">
        <v>100</v>
      </c>
      <c r="K43" s="294"/>
      <c r="L43" s="294"/>
      <c r="M43" s="294"/>
      <c r="N43" s="294"/>
      <c r="O43" s="294"/>
      <c r="P43" s="294"/>
      <c r="Q43" s="294"/>
      <c r="R43" s="294"/>
      <c r="S43" s="313" t="n">
        <f aca="false">F43/E43</f>
        <v>1</v>
      </c>
      <c r="T43" s="314"/>
      <c r="U43" s="315"/>
      <c r="V43" s="314"/>
      <c r="W43" s="315"/>
      <c r="X43" s="314"/>
      <c r="Y43" s="315"/>
      <c r="Z43" s="314"/>
      <c r="AA43" s="315"/>
      <c r="AB43" s="314"/>
      <c r="AC43" s="315"/>
      <c r="AD43" s="314"/>
      <c r="AE43" s="315"/>
      <c r="AF43" s="314"/>
      <c r="AG43" s="314"/>
      <c r="AH43" s="314"/>
      <c r="AI43" s="315"/>
      <c r="AJ43" s="315"/>
      <c r="AK43" s="315"/>
      <c r="AL43" s="315"/>
      <c r="AM43" s="315"/>
      <c r="AN43" s="315"/>
      <c r="AO43" s="315"/>
      <c r="AP43" s="315"/>
      <c r="AQ43" s="315"/>
      <c r="AR43" s="315"/>
      <c r="AS43" s="315"/>
      <c r="AT43" s="315"/>
      <c r="AU43" s="315"/>
      <c r="AV43" s="315"/>
      <c r="AW43" s="315"/>
      <c r="AX43" s="315"/>
      <c r="AY43" s="315"/>
      <c r="AZ43" s="313"/>
      <c r="BA43" s="317"/>
      <c r="BB43" s="303"/>
    </row>
    <row r="44" customFormat="false" ht="85.2" hidden="false" customHeight="true" outlineLevel="0" collapsed="false">
      <c r="A44" s="307" t="s">
        <v>296</v>
      </c>
      <c r="B44" s="316" t="s">
        <v>228</v>
      </c>
      <c r="C44" s="316" t="s">
        <v>229</v>
      </c>
      <c r="D44" s="300" t="s">
        <v>190</v>
      </c>
      <c r="E44" s="294" t="n">
        <f aca="false">(G44+I44)/2</f>
        <v>100</v>
      </c>
      <c r="F44" s="294" t="n">
        <f aca="false">(H44+J44)/2</f>
        <v>100</v>
      </c>
      <c r="G44" s="294" t="n">
        <v>100</v>
      </c>
      <c r="H44" s="294" t="n">
        <v>100</v>
      </c>
      <c r="I44" s="294" t="n">
        <v>100</v>
      </c>
      <c r="J44" s="294" t="n">
        <v>100</v>
      </c>
      <c r="K44" s="294"/>
      <c r="L44" s="294"/>
      <c r="M44" s="294"/>
      <c r="N44" s="294"/>
      <c r="O44" s="294"/>
      <c r="P44" s="294"/>
      <c r="Q44" s="294"/>
      <c r="R44" s="294"/>
      <c r="S44" s="313" t="n">
        <f aca="false">F44/E44</f>
        <v>1</v>
      </c>
      <c r="T44" s="314"/>
      <c r="U44" s="315"/>
      <c r="V44" s="314"/>
      <c r="W44" s="315"/>
      <c r="X44" s="314"/>
      <c r="Y44" s="315"/>
      <c r="Z44" s="314"/>
      <c r="AA44" s="315"/>
      <c r="AB44" s="314"/>
      <c r="AC44" s="315"/>
      <c r="AD44" s="314"/>
      <c r="AE44" s="315"/>
      <c r="AF44" s="314"/>
      <c r="AG44" s="314"/>
      <c r="AH44" s="314"/>
      <c r="AI44" s="315"/>
      <c r="AJ44" s="315"/>
      <c r="AK44" s="315"/>
      <c r="AL44" s="315"/>
      <c r="AM44" s="315"/>
      <c r="AN44" s="315"/>
      <c r="AO44" s="315"/>
      <c r="AP44" s="315"/>
      <c r="AQ44" s="315"/>
      <c r="AR44" s="315"/>
      <c r="AS44" s="315"/>
      <c r="AT44" s="315"/>
      <c r="AU44" s="315"/>
      <c r="AV44" s="315"/>
      <c r="AW44" s="315"/>
      <c r="AX44" s="315"/>
      <c r="AY44" s="315"/>
      <c r="AZ44" s="313"/>
      <c r="BA44" s="317"/>
      <c r="BB44" s="303"/>
    </row>
    <row r="45" customFormat="false" ht="15.6" hidden="false" customHeight="true" outlineLevel="0" collapsed="false">
      <c r="A45" s="307"/>
      <c r="B45" s="323" t="s">
        <v>230</v>
      </c>
      <c r="C45" s="323"/>
      <c r="D45" s="341" t="s">
        <v>206</v>
      </c>
      <c r="E45" s="294"/>
      <c r="F45" s="294"/>
      <c r="G45" s="294"/>
      <c r="H45" s="294"/>
      <c r="I45" s="294"/>
      <c r="J45" s="294"/>
      <c r="K45" s="294"/>
      <c r="L45" s="294"/>
      <c r="M45" s="294"/>
      <c r="N45" s="294"/>
      <c r="O45" s="294"/>
      <c r="P45" s="294"/>
      <c r="Q45" s="294"/>
      <c r="R45" s="294"/>
      <c r="S45" s="333" t="n">
        <f aca="false">SUM(S41:S44)</f>
        <v>4</v>
      </c>
      <c r="T45" s="328" t="n">
        <f aca="false">X45+AB45+AF45+AJ45+AN45+AR45</f>
        <v>3567130.31</v>
      </c>
      <c r="U45" s="329" t="n">
        <v>0</v>
      </c>
      <c r="V45" s="328" t="n">
        <f aca="false">Z45+AD45+AH45+AL45+AP45+AT45+AX45</f>
        <v>3567130.31</v>
      </c>
      <c r="W45" s="329" t="n">
        <v>0</v>
      </c>
      <c r="X45" s="328" t="n">
        <v>1015757.95</v>
      </c>
      <c r="Y45" s="329" t="n">
        <v>0</v>
      </c>
      <c r="Z45" s="328" t="n">
        <v>1015757.95</v>
      </c>
      <c r="AA45" s="329" t="n">
        <v>0</v>
      </c>
      <c r="AB45" s="328" t="n">
        <v>1306957.36</v>
      </c>
      <c r="AC45" s="329" t="n">
        <v>0</v>
      </c>
      <c r="AD45" s="328" t="n">
        <v>1306957.36</v>
      </c>
      <c r="AE45" s="329" t="n">
        <v>0</v>
      </c>
      <c r="AF45" s="328" t="n">
        <v>1244415</v>
      </c>
      <c r="AG45" s="328"/>
      <c r="AH45" s="328" t="n">
        <f aca="false">AF45</f>
        <v>1244415</v>
      </c>
      <c r="AI45" s="329"/>
      <c r="AJ45" s="329"/>
      <c r="AK45" s="329"/>
      <c r="AL45" s="329"/>
      <c r="AM45" s="329"/>
      <c r="AN45" s="329"/>
      <c r="AO45" s="329"/>
      <c r="AP45" s="329"/>
      <c r="AQ45" s="329"/>
      <c r="AR45" s="329"/>
      <c r="AS45" s="329"/>
      <c r="AT45" s="329"/>
      <c r="AU45" s="329"/>
      <c r="AV45" s="343"/>
      <c r="AW45" s="329"/>
      <c r="AX45" s="343"/>
      <c r="AY45" s="329"/>
      <c r="AZ45" s="333" t="n">
        <f aca="false">(V45-U45+W45)/(T45-U45)</f>
        <v>1</v>
      </c>
      <c r="BA45" s="334" t="n">
        <f aca="false">S45/AZ45</f>
        <v>4</v>
      </c>
      <c r="BB45" s="303"/>
    </row>
    <row r="46" customFormat="false" ht="16.8" hidden="false" customHeight="true" outlineLevel="0" collapsed="false">
      <c r="A46" s="358"/>
      <c r="B46" s="323" t="s">
        <v>231</v>
      </c>
      <c r="C46" s="323"/>
      <c r="D46" s="341" t="s">
        <v>206</v>
      </c>
      <c r="E46" s="346"/>
      <c r="F46" s="346"/>
      <c r="G46" s="346"/>
      <c r="H46" s="346"/>
      <c r="I46" s="346"/>
      <c r="J46" s="346"/>
      <c r="K46" s="346"/>
      <c r="L46" s="346"/>
      <c r="M46" s="346"/>
      <c r="N46" s="346"/>
      <c r="O46" s="346"/>
      <c r="P46" s="346"/>
      <c r="Q46" s="346"/>
      <c r="R46" s="346"/>
      <c r="S46" s="337" t="s">
        <v>277</v>
      </c>
      <c r="T46" s="337" t="s">
        <v>45</v>
      </c>
      <c r="U46" s="337" t="s">
        <v>45</v>
      </c>
      <c r="V46" s="337" t="s">
        <v>45</v>
      </c>
      <c r="W46" s="338" t="s">
        <v>45</v>
      </c>
      <c r="X46" s="338" t="s">
        <v>45</v>
      </c>
      <c r="Y46" s="338" t="s">
        <v>45</v>
      </c>
      <c r="Z46" s="338" t="s">
        <v>45</v>
      </c>
      <c r="AA46" s="338" t="s">
        <v>45</v>
      </c>
      <c r="AB46" s="338" t="s">
        <v>45</v>
      </c>
      <c r="AC46" s="338" t="s">
        <v>45</v>
      </c>
      <c r="AD46" s="338" t="s">
        <v>45</v>
      </c>
      <c r="AE46" s="338" t="s">
        <v>45</v>
      </c>
      <c r="AF46" s="340"/>
      <c r="AG46" s="340"/>
      <c r="AH46" s="340"/>
      <c r="AI46" s="338"/>
      <c r="AJ46" s="338"/>
      <c r="AK46" s="338"/>
      <c r="AL46" s="338"/>
      <c r="AM46" s="338"/>
      <c r="AN46" s="338"/>
      <c r="AO46" s="338"/>
      <c r="AP46" s="338"/>
      <c r="AQ46" s="338"/>
      <c r="AR46" s="338"/>
      <c r="AS46" s="338"/>
      <c r="AT46" s="338"/>
      <c r="AU46" s="338"/>
      <c r="AV46" s="339"/>
      <c r="AW46" s="338"/>
      <c r="AX46" s="339"/>
      <c r="AY46" s="338"/>
      <c r="AZ46" s="338"/>
      <c r="BA46" s="359"/>
      <c r="BB46" s="335" t="n">
        <f aca="false">BA45/4*100</f>
        <v>100</v>
      </c>
    </row>
    <row r="47" customFormat="false" ht="15.6" hidden="false" customHeight="true" outlineLevel="0" collapsed="false">
      <c r="A47" s="305" t="s">
        <v>297</v>
      </c>
      <c r="B47" s="305"/>
      <c r="C47" s="305"/>
      <c r="D47" s="305"/>
      <c r="E47" s="305"/>
      <c r="F47" s="305"/>
      <c r="G47" s="305"/>
      <c r="H47" s="305"/>
      <c r="I47" s="305"/>
      <c r="J47" s="305"/>
      <c r="K47" s="305"/>
      <c r="L47" s="305"/>
      <c r="M47" s="305"/>
      <c r="N47" s="305"/>
      <c r="O47" s="305"/>
      <c r="P47" s="305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5"/>
      <c r="AC47" s="305"/>
      <c r="AD47" s="305"/>
      <c r="AE47" s="305"/>
      <c r="AF47" s="305"/>
      <c r="AG47" s="305"/>
      <c r="AH47" s="305"/>
      <c r="AI47" s="305"/>
      <c r="AJ47" s="305"/>
      <c r="AK47" s="305"/>
      <c r="AL47" s="305"/>
      <c r="AM47" s="305"/>
      <c r="AN47" s="305"/>
      <c r="AO47" s="305"/>
      <c r="AP47" s="305"/>
      <c r="AQ47" s="305"/>
      <c r="AR47" s="305"/>
      <c r="AS47" s="305"/>
      <c r="AT47" s="305"/>
      <c r="AU47" s="305"/>
      <c r="AV47" s="305"/>
      <c r="AW47" s="305"/>
      <c r="AX47" s="305"/>
      <c r="AY47" s="305"/>
      <c r="AZ47" s="305"/>
      <c r="BA47" s="305"/>
      <c r="BB47" s="305"/>
    </row>
    <row r="48" s="291" customFormat="true" ht="15.6" hidden="false" customHeight="true" outlineLevel="0" collapsed="false">
      <c r="A48" s="360" t="s">
        <v>131</v>
      </c>
      <c r="B48" s="361" t="s">
        <v>298</v>
      </c>
      <c r="C48" s="361"/>
      <c r="D48" s="361"/>
      <c r="E48" s="361"/>
      <c r="F48" s="361"/>
      <c r="G48" s="361"/>
      <c r="H48" s="361"/>
      <c r="I48" s="361"/>
      <c r="J48" s="361"/>
      <c r="K48" s="361"/>
      <c r="L48" s="361"/>
      <c r="M48" s="361"/>
      <c r="N48" s="361"/>
      <c r="O48" s="361"/>
      <c r="P48" s="361"/>
      <c r="Q48" s="361"/>
      <c r="R48" s="361"/>
      <c r="S48" s="361"/>
      <c r="T48" s="361"/>
      <c r="U48" s="361"/>
      <c r="V48" s="361"/>
      <c r="W48" s="361"/>
      <c r="X48" s="361"/>
      <c r="Y48" s="361"/>
      <c r="Z48" s="361"/>
      <c r="AA48" s="361"/>
      <c r="AB48" s="361"/>
      <c r="AC48" s="361"/>
      <c r="AD48" s="361"/>
      <c r="AE48" s="361"/>
      <c r="AF48" s="361"/>
      <c r="AG48" s="361"/>
      <c r="AH48" s="361"/>
      <c r="AI48" s="361"/>
      <c r="AJ48" s="361"/>
      <c r="AK48" s="361"/>
      <c r="AL48" s="361"/>
      <c r="AM48" s="361"/>
      <c r="AN48" s="361"/>
      <c r="AO48" s="361"/>
      <c r="AP48" s="361"/>
      <c r="AQ48" s="361"/>
      <c r="AR48" s="361"/>
      <c r="AS48" s="361"/>
      <c r="AT48" s="361"/>
      <c r="AU48" s="361"/>
      <c r="AV48" s="361"/>
      <c r="AW48" s="361"/>
      <c r="AX48" s="361"/>
      <c r="AY48" s="361"/>
      <c r="AZ48" s="361"/>
      <c r="BA48" s="361"/>
      <c r="BB48" s="361"/>
    </row>
    <row r="49" customFormat="false" ht="76.2" hidden="false" customHeight="true" outlineLevel="0" collapsed="false">
      <c r="A49" s="304" t="s">
        <v>134</v>
      </c>
      <c r="B49" s="316" t="s">
        <v>299</v>
      </c>
      <c r="C49" s="316" t="s">
        <v>300</v>
      </c>
      <c r="D49" s="300" t="s">
        <v>190</v>
      </c>
      <c r="E49" s="294" t="n">
        <v>100</v>
      </c>
      <c r="F49" s="294" t="n">
        <f aca="false">(H49+J49)/2</f>
        <v>100</v>
      </c>
      <c r="G49" s="294" t="n">
        <v>100</v>
      </c>
      <c r="H49" s="294" t="n">
        <v>100</v>
      </c>
      <c r="I49" s="294" t="n">
        <v>100</v>
      </c>
      <c r="J49" s="294" t="n">
        <v>100</v>
      </c>
      <c r="K49" s="294"/>
      <c r="L49" s="294"/>
      <c r="M49" s="294"/>
      <c r="N49" s="294"/>
      <c r="O49" s="294"/>
      <c r="P49" s="294"/>
      <c r="Q49" s="294"/>
      <c r="R49" s="294"/>
      <c r="S49" s="313" t="n">
        <f aca="false">F49/E49</f>
        <v>1</v>
      </c>
      <c r="T49" s="314"/>
      <c r="U49" s="315"/>
      <c r="V49" s="314"/>
      <c r="W49" s="315"/>
      <c r="X49" s="315"/>
      <c r="Y49" s="315"/>
      <c r="Z49" s="315"/>
      <c r="AA49" s="315"/>
      <c r="AB49" s="315"/>
      <c r="AC49" s="315"/>
      <c r="AD49" s="315"/>
      <c r="AE49" s="315"/>
      <c r="AF49" s="314"/>
      <c r="AG49" s="314"/>
      <c r="AH49" s="314"/>
      <c r="AI49" s="315"/>
      <c r="AJ49" s="315"/>
      <c r="AK49" s="315"/>
      <c r="AL49" s="315"/>
      <c r="AM49" s="315"/>
      <c r="AN49" s="315"/>
      <c r="AO49" s="315"/>
      <c r="AP49" s="315"/>
      <c r="AQ49" s="315"/>
      <c r="AR49" s="315"/>
      <c r="AS49" s="315"/>
      <c r="AT49" s="315"/>
      <c r="AU49" s="315"/>
      <c r="AV49" s="315"/>
      <c r="AW49" s="315"/>
      <c r="AX49" s="315"/>
      <c r="AY49" s="315"/>
      <c r="AZ49" s="313"/>
      <c r="BA49" s="317"/>
      <c r="BB49" s="362"/>
    </row>
    <row r="50" customFormat="false" ht="61.2" hidden="false" customHeight="true" outlineLevel="0" collapsed="false">
      <c r="A50" s="304" t="s">
        <v>137</v>
      </c>
      <c r="B50" s="316" t="s">
        <v>234</v>
      </c>
      <c r="C50" s="316" t="s">
        <v>235</v>
      </c>
      <c r="D50" s="300" t="s">
        <v>190</v>
      </c>
      <c r="E50" s="294" t="n">
        <f aca="false">(G50+I50)/2</f>
        <v>100</v>
      </c>
      <c r="F50" s="294" t="n">
        <f aca="false">(H50+J50)/2</f>
        <v>100</v>
      </c>
      <c r="G50" s="294" t="n">
        <v>100</v>
      </c>
      <c r="H50" s="294" t="n">
        <v>100</v>
      </c>
      <c r="I50" s="294" t="n">
        <v>100</v>
      </c>
      <c r="J50" s="294" t="n">
        <v>100</v>
      </c>
      <c r="K50" s="294"/>
      <c r="L50" s="294"/>
      <c r="M50" s="294"/>
      <c r="N50" s="294"/>
      <c r="O50" s="294"/>
      <c r="P50" s="294"/>
      <c r="Q50" s="294"/>
      <c r="R50" s="294"/>
      <c r="S50" s="313" t="n">
        <f aca="false">F50/E50</f>
        <v>1</v>
      </c>
      <c r="T50" s="314"/>
      <c r="U50" s="315"/>
      <c r="V50" s="314"/>
      <c r="W50" s="315"/>
      <c r="X50" s="315"/>
      <c r="Y50" s="315"/>
      <c r="Z50" s="315"/>
      <c r="AA50" s="315"/>
      <c r="AB50" s="315"/>
      <c r="AC50" s="315"/>
      <c r="AD50" s="315"/>
      <c r="AE50" s="315"/>
      <c r="AF50" s="314"/>
      <c r="AG50" s="314"/>
      <c r="AH50" s="314"/>
      <c r="AI50" s="315"/>
      <c r="AJ50" s="315"/>
      <c r="AK50" s="315"/>
      <c r="AL50" s="315"/>
      <c r="AM50" s="315"/>
      <c r="AN50" s="315"/>
      <c r="AO50" s="315"/>
      <c r="AP50" s="315"/>
      <c r="AQ50" s="315"/>
      <c r="AR50" s="315"/>
      <c r="AS50" s="315"/>
      <c r="AT50" s="315"/>
      <c r="AU50" s="315"/>
      <c r="AV50" s="315"/>
      <c r="AW50" s="315"/>
      <c r="AX50" s="315"/>
      <c r="AY50" s="315"/>
      <c r="AZ50" s="313"/>
      <c r="BA50" s="317"/>
      <c r="BB50" s="362"/>
    </row>
    <row r="51" customFormat="false" ht="62.4" hidden="false" customHeight="false" outlineLevel="0" collapsed="false">
      <c r="A51" s="304" t="s">
        <v>236</v>
      </c>
      <c r="B51" s="316" t="s">
        <v>237</v>
      </c>
      <c r="C51" s="316" t="s">
        <v>301</v>
      </c>
      <c r="D51" s="300" t="s">
        <v>190</v>
      </c>
      <c r="E51" s="294" t="n">
        <f aca="false">(G51+I51)/2</f>
        <v>100</v>
      </c>
      <c r="F51" s="294" t="n">
        <f aca="false">(H51+J51)/2</f>
        <v>100</v>
      </c>
      <c r="G51" s="294" t="n">
        <v>100</v>
      </c>
      <c r="H51" s="294" t="n">
        <v>100</v>
      </c>
      <c r="I51" s="294" t="n">
        <v>100</v>
      </c>
      <c r="J51" s="294" t="n">
        <v>100</v>
      </c>
      <c r="K51" s="294"/>
      <c r="L51" s="294"/>
      <c r="M51" s="294"/>
      <c r="N51" s="294"/>
      <c r="O51" s="294"/>
      <c r="P51" s="294"/>
      <c r="Q51" s="294"/>
      <c r="R51" s="294"/>
      <c r="S51" s="313" t="n">
        <f aca="false">F51/E51</f>
        <v>1</v>
      </c>
      <c r="T51" s="314"/>
      <c r="U51" s="315"/>
      <c r="V51" s="314"/>
      <c r="W51" s="315"/>
      <c r="X51" s="315"/>
      <c r="Y51" s="315"/>
      <c r="Z51" s="315"/>
      <c r="AA51" s="315"/>
      <c r="AB51" s="315"/>
      <c r="AC51" s="315"/>
      <c r="AD51" s="315"/>
      <c r="AE51" s="315"/>
      <c r="AF51" s="314"/>
      <c r="AG51" s="314"/>
      <c r="AH51" s="314"/>
      <c r="AI51" s="315"/>
      <c r="AJ51" s="315"/>
      <c r="AK51" s="315"/>
      <c r="AL51" s="315"/>
      <c r="AM51" s="315"/>
      <c r="AN51" s="315"/>
      <c r="AO51" s="315"/>
      <c r="AP51" s="315"/>
      <c r="AQ51" s="315"/>
      <c r="AR51" s="315"/>
      <c r="AS51" s="315"/>
      <c r="AT51" s="315"/>
      <c r="AU51" s="315"/>
      <c r="AV51" s="315"/>
      <c r="AW51" s="315"/>
      <c r="AX51" s="315"/>
      <c r="AY51" s="315"/>
      <c r="AZ51" s="313"/>
      <c r="BA51" s="317"/>
      <c r="BB51" s="362"/>
    </row>
    <row r="52" customFormat="false" ht="121.8" hidden="true" customHeight="true" outlineLevel="0" collapsed="false">
      <c r="A52" s="304" t="s">
        <v>141</v>
      </c>
      <c r="B52" s="316" t="s">
        <v>302</v>
      </c>
      <c r="C52" s="316" t="s">
        <v>240</v>
      </c>
      <c r="D52" s="300" t="s">
        <v>190</v>
      </c>
      <c r="E52" s="294" t="n">
        <f aca="false">(G52+I52)</f>
        <v>100</v>
      </c>
      <c r="F52" s="294" t="n">
        <f aca="false">(L52+J52)/2</f>
        <v>50</v>
      </c>
      <c r="G52" s="294" t="n">
        <v>0</v>
      </c>
      <c r="H52" s="294" t="n">
        <v>0</v>
      </c>
      <c r="I52" s="294" t="n">
        <v>100</v>
      </c>
      <c r="J52" s="294" t="n">
        <v>100</v>
      </c>
      <c r="K52" s="294"/>
      <c r="L52" s="294"/>
      <c r="M52" s="294"/>
      <c r="N52" s="294"/>
      <c r="O52" s="294"/>
      <c r="P52" s="294"/>
      <c r="Q52" s="294"/>
      <c r="R52" s="294"/>
      <c r="S52" s="313"/>
      <c r="T52" s="314"/>
      <c r="U52" s="315"/>
      <c r="V52" s="314"/>
      <c r="W52" s="315"/>
      <c r="X52" s="315"/>
      <c r="Y52" s="315"/>
      <c r="Z52" s="315"/>
      <c r="AA52" s="315"/>
      <c r="AB52" s="315"/>
      <c r="AC52" s="315"/>
      <c r="AD52" s="315"/>
      <c r="AE52" s="315"/>
      <c r="AF52" s="314"/>
      <c r="AG52" s="314"/>
      <c r="AH52" s="314"/>
      <c r="AI52" s="315"/>
      <c r="AJ52" s="315"/>
      <c r="AK52" s="315"/>
      <c r="AL52" s="315"/>
      <c r="AM52" s="315"/>
      <c r="AN52" s="315"/>
      <c r="AO52" s="315"/>
      <c r="AP52" s="315"/>
      <c r="AQ52" s="315"/>
      <c r="AR52" s="315"/>
      <c r="AS52" s="315"/>
      <c r="AT52" s="315"/>
      <c r="AU52" s="315"/>
      <c r="AV52" s="315"/>
      <c r="AW52" s="315"/>
      <c r="AX52" s="315"/>
      <c r="AY52" s="315"/>
      <c r="AZ52" s="313"/>
      <c r="BA52" s="317"/>
      <c r="BB52" s="362"/>
    </row>
    <row r="53" s="291" customFormat="true" ht="31.8" hidden="false" customHeight="true" outlineLevel="0" collapsed="false">
      <c r="A53" s="331"/>
      <c r="B53" s="323" t="s">
        <v>205</v>
      </c>
      <c r="C53" s="323"/>
      <c r="D53" s="341" t="s">
        <v>206</v>
      </c>
      <c r="E53" s="294" t="s">
        <v>303</v>
      </c>
      <c r="F53" s="294" t="s">
        <v>303</v>
      </c>
      <c r="G53" s="294" t="s">
        <v>45</v>
      </c>
      <c r="H53" s="294" t="s">
        <v>45</v>
      </c>
      <c r="I53" s="294" t="s">
        <v>303</v>
      </c>
      <c r="J53" s="294" t="s">
        <v>303</v>
      </c>
      <c r="K53" s="294" t="s">
        <v>45</v>
      </c>
      <c r="L53" s="294" t="s">
        <v>45</v>
      </c>
      <c r="M53" s="294" t="s">
        <v>45</v>
      </c>
      <c r="N53" s="294" t="s">
        <v>45</v>
      </c>
      <c r="O53" s="294" t="s">
        <v>45</v>
      </c>
      <c r="P53" s="294" t="s">
        <v>45</v>
      </c>
      <c r="Q53" s="294" t="s">
        <v>45</v>
      </c>
      <c r="R53" s="294" t="s">
        <v>45</v>
      </c>
      <c r="S53" s="333" t="n">
        <f aca="false">SUM(S49:S52)</f>
        <v>3</v>
      </c>
      <c r="T53" s="328" t="n">
        <f aca="false">X53+AB53+AF53+AJ53+AN53+AR53</f>
        <v>6423377.31</v>
      </c>
      <c r="U53" s="329" t="n">
        <v>0</v>
      </c>
      <c r="V53" s="328" t="n">
        <f aca="false">Z53+AD53+AH53+AL53+AP53+AT53+AX53</f>
        <v>6423377.31</v>
      </c>
      <c r="W53" s="329" t="n">
        <v>0</v>
      </c>
      <c r="X53" s="363" t="n">
        <f aca="false">[1]отчет!I119</f>
        <v>1657281.33</v>
      </c>
      <c r="Y53" s="329" t="n">
        <v>0</v>
      </c>
      <c r="Z53" s="363" t="n">
        <v>1657281.33</v>
      </c>
      <c r="AA53" s="329" t="n">
        <v>0</v>
      </c>
      <c r="AB53" s="363" t="n">
        <f aca="false">[1]отчет!L119</f>
        <v>2214280.43</v>
      </c>
      <c r="AC53" s="329" t="n">
        <v>0</v>
      </c>
      <c r="AD53" s="363" t="n">
        <f aca="false">[1]отчет!N119</f>
        <v>2214280.43</v>
      </c>
      <c r="AE53" s="329" t="n">
        <v>0</v>
      </c>
      <c r="AF53" s="328" t="n">
        <v>2551815.55</v>
      </c>
      <c r="AG53" s="328"/>
      <c r="AH53" s="328" t="n">
        <v>2551815.55</v>
      </c>
      <c r="AI53" s="329"/>
      <c r="AJ53" s="329"/>
      <c r="AK53" s="329"/>
      <c r="AL53" s="329"/>
      <c r="AM53" s="329"/>
      <c r="AN53" s="329"/>
      <c r="AO53" s="329"/>
      <c r="AP53" s="329"/>
      <c r="AQ53" s="329"/>
      <c r="AR53" s="329"/>
      <c r="AS53" s="329"/>
      <c r="AT53" s="363"/>
      <c r="AU53" s="329"/>
      <c r="AV53" s="329"/>
      <c r="AW53" s="329"/>
      <c r="AX53" s="329"/>
      <c r="AY53" s="329"/>
      <c r="AZ53" s="333" t="n">
        <f aca="false">(V53-U53+W53)/(T53-U53)</f>
        <v>1</v>
      </c>
      <c r="BA53" s="334" t="n">
        <f aca="false">S53/AZ53</f>
        <v>3</v>
      </c>
      <c r="BB53" s="364"/>
    </row>
    <row r="54" customFormat="false" ht="31.8" hidden="false" customHeight="true" outlineLevel="0" collapsed="false">
      <c r="A54" s="365"/>
      <c r="B54" s="323" t="s">
        <v>241</v>
      </c>
      <c r="C54" s="323"/>
      <c r="D54" s="341" t="s">
        <v>206</v>
      </c>
      <c r="E54" s="294" t="s">
        <v>303</v>
      </c>
      <c r="F54" s="294" t="s">
        <v>303</v>
      </c>
      <c r="G54" s="294" t="s">
        <v>45</v>
      </c>
      <c r="H54" s="294" t="s">
        <v>45</v>
      </c>
      <c r="I54" s="294" t="s">
        <v>303</v>
      </c>
      <c r="J54" s="294" t="s">
        <v>303</v>
      </c>
      <c r="K54" s="294" t="s">
        <v>45</v>
      </c>
      <c r="L54" s="294" t="s">
        <v>45</v>
      </c>
      <c r="M54" s="294" t="s">
        <v>45</v>
      </c>
      <c r="N54" s="294" t="s">
        <v>45</v>
      </c>
      <c r="O54" s="294" t="s">
        <v>45</v>
      </c>
      <c r="P54" s="294" t="s">
        <v>45</v>
      </c>
      <c r="Q54" s="294" t="s">
        <v>45</v>
      </c>
      <c r="R54" s="294" t="s">
        <v>45</v>
      </c>
      <c r="S54" s="294" t="s">
        <v>303</v>
      </c>
      <c r="T54" s="303" t="s">
        <v>303</v>
      </c>
      <c r="U54" s="294" t="s">
        <v>303</v>
      </c>
      <c r="V54" s="303" t="s">
        <v>303</v>
      </c>
      <c r="W54" s="294" t="s">
        <v>303</v>
      </c>
      <c r="X54" s="303" t="s">
        <v>303</v>
      </c>
      <c r="Y54" s="294" t="s">
        <v>303</v>
      </c>
      <c r="Z54" s="303" t="s">
        <v>303</v>
      </c>
      <c r="AA54" s="294" t="s">
        <v>303</v>
      </c>
      <c r="AB54" s="303" t="s">
        <v>45</v>
      </c>
      <c r="AC54" s="294" t="s">
        <v>45</v>
      </c>
      <c r="AD54" s="303" t="s">
        <v>45</v>
      </c>
      <c r="AE54" s="294" t="s">
        <v>45</v>
      </c>
      <c r="AF54" s="303" t="s">
        <v>45</v>
      </c>
      <c r="AG54" s="303" t="s">
        <v>45</v>
      </c>
      <c r="AH54" s="303" t="s">
        <v>45</v>
      </c>
      <c r="AI54" s="294" t="s">
        <v>45</v>
      </c>
      <c r="AJ54" s="294" t="s">
        <v>45</v>
      </c>
      <c r="AK54" s="294" t="s">
        <v>45</v>
      </c>
      <c r="AL54" s="294" t="s">
        <v>45</v>
      </c>
      <c r="AM54" s="294" t="s">
        <v>45</v>
      </c>
      <c r="AN54" s="294" t="s">
        <v>45</v>
      </c>
      <c r="AO54" s="294"/>
      <c r="AP54" s="294" t="s">
        <v>45</v>
      </c>
      <c r="AQ54" s="294" t="s">
        <v>45</v>
      </c>
      <c r="AR54" s="294"/>
      <c r="AS54" s="294"/>
      <c r="AT54" s="294" t="s">
        <v>45</v>
      </c>
      <c r="AU54" s="294" t="s">
        <v>45</v>
      </c>
      <c r="AV54" s="294" t="s">
        <v>45</v>
      </c>
      <c r="AW54" s="294" t="s">
        <v>45</v>
      </c>
      <c r="AX54" s="294" t="s">
        <v>45</v>
      </c>
      <c r="AY54" s="294" t="s">
        <v>45</v>
      </c>
      <c r="AZ54" s="294" t="s">
        <v>303</v>
      </c>
      <c r="BA54" s="303" t="s">
        <v>303</v>
      </c>
      <c r="BB54" s="335" t="n">
        <f aca="false">BA53/3*100</f>
        <v>100</v>
      </c>
    </row>
    <row r="55" customFormat="false" ht="30.6" hidden="false" customHeight="true" outlineLevel="0" collapsed="false">
      <c r="A55" s="365" t="s">
        <v>23</v>
      </c>
      <c r="B55" s="366" t="s">
        <v>304</v>
      </c>
      <c r="C55" s="366"/>
      <c r="D55" s="366"/>
      <c r="E55" s="366"/>
      <c r="F55" s="366"/>
      <c r="G55" s="366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  <c r="T55" s="366"/>
      <c r="U55" s="366"/>
      <c r="V55" s="366"/>
      <c r="W55" s="366"/>
      <c r="X55" s="366"/>
      <c r="Y55" s="366"/>
      <c r="Z55" s="366"/>
      <c r="AA55" s="366"/>
      <c r="AB55" s="366"/>
      <c r="AC55" s="366"/>
      <c r="AD55" s="366"/>
      <c r="AE55" s="366"/>
      <c r="AF55" s="366"/>
      <c r="AG55" s="366"/>
      <c r="AH55" s="366"/>
      <c r="AI55" s="366"/>
      <c r="AJ55" s="366"/>
      <c r="AK55" s="366"/>
      <c r="AL55" s="366"/>
      <c r="AM55" s="366"/>
      <c r="AN55" s="366"/>
      <c r="AO55" s="366"/>
      <c r="AP55" s="366"/>
      <c r="AQ55" s="366"/>
      <c r="AR55" s="366"/>
      <c r="AS55" s="366"/>
      <c r="AT55" s="366"/>
      <c r="AU55" s="366"/>
      <c r="AV55" s="366"/>
      <c r="AW55" s="366"/>
      <c r="AX55" s="366"/>
      <c r="AY55" s="366"/>
      <c r="AZ55" s="366"/>
      <c r="BA55" s="366"/>
      <c r="BB55" s="366"/>
    </row>
    <row r="56" customFormat="false" ht="27.6" hidden="false" customHeight="true" outlineLevel="0" collapsed="false">
      <c r="A56" s="365" t="s">
        <v>243</v>
      </c>
      <c r="B56" s="366" t="s">
        <v>305</v>
      </c>
      <c r="C56" s="366"/>
      <c r="D56" s="366"/>
      <c r="E56" s="366"/>
      <c r="F56" s="366"/>
      <c r="G56" s="366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  <c r="T56" s="366"/>
      <c r="U56" s="366"/>
      <c r="V56" s="366"/>
      <c r="W56" s="366"/>
      <c r="X56" s="366"/>
      <c r="Y56" s="366"/>
      <c r="Z56" s="366"/>
      <c r="AA56" s="366"/>
      <c r="AB56" s="366"/>
      <c r="AC56" s="366"/>
      <c r="AD56" s="366"/>
      <c r="AE56" s="366"/>
      <c r="AF56" s="366"/>
      <c r="AG56" s="366"/>
      <c r="AH56" s="366"/>
      <c r="AI56" s="366"/>
      <c r="AJ56" s="366"/>
      <c r="AK56" s="366"/>
      <c r="AL56" s="366"/>
      <c r="AM56" s="366"/>
      <c r="AN56" s="366"/>
      <c r="AO56" s="366"/>
      <c r="AP56" s="366"/>
      <c r="AQ56" s="366"/>
      <c r="AR56" s="366"/>
      <c r="AS56" s="366"/>
      <c r="AT56" s="366"/>
      <c r="AU56" s="366"/>
      <c r="AV56" s="366"/>
      <c r="AW56" s="366"/>
      <c r="AX56" s="366"/>
      <c r="AY56" s="366"/>
      <c r="AZ56" s="366"/>
      <c r="BA56" s="366"/>
      <c r="BB56" s="366"/>
    </row>
    <row r="57" customFormat="false" ht="78.6" hidden="false" customHeight="true" outlineLevel="0" collapsed="false">
      <c r="A57" s="365" t="s">
        <v>151</v>
      </c>
      <c r="B57" s="367" t="s">
        <v>245</v>
      </c>
      <c r="C57" s="368" t="s">
        <v>306</v>
      </c>
      <c r="D57" s="341" t="s">
        <v>307</v>
      </c>
      <c r="E57" s="294" t="n">
        <v>1</v>
      </c>
      <c r="F57" s="294" t="n">
        <v>1</v>
      </c>
      <c r="G57" s="294"/>
      <c r="H57" s="294"/>
      <c r="I57" s="294"/>
      <c r="J57" s="294"/>
      <c r="K57" s="294"/>
      <c r="L57" s="294"/>
      <c r="M57" s="294"/>
      <c r="N57" s="294"/>
      <c r="O57" s="294"/>
      <c r="P57" s="294"/>
      <c r="Q57" s="294"/>
      <c r="R57" s="294"/>
      <c r="S57" s="294" t="n">
        <v>1</v>
      </c>
      <c r="T57" s="303"/>
      <c r="U57" s="294"/>
      <c r="V57" s="303"/>
      <c r="W57" s="294"/>
      <c r="X57" s="303"/>
      <c r="Y57" s="294"/>
      <c r="Z57" s="303"/>
      <c r="AA57" s="294"/>
      <c r="AB57" s="303"/>
      <c r="AC57" s="294"/>
      <c r="AD57" s="303"/>
      <c r="AE57" s="294"/>
      <c r="AF57" s="303"/>
      <c r="AG57" s="303"/>
      <c r="AH57" s="303"/>
      <c r="AI57" s="294"/>
      <c r="AJ57" s="294"/>
      <c r="AK57" s="294"/>
      <c r="AL57" s="294"/>
      <c r="AM57" s="294"/>
      <c r="AN57" s="294"/>
      <c r="AO57" s="294"/>
      <c r="AP57" s="294"/>
      <c r="AQ57" s="294"/>
      <c r="AR57" s="294"/>
      <c r="AS57" s="294"/>
      <c r="AT57" s="294"/>
      <c r="AU57" s="294"/>
      <c r="AV57" s="294"/>
      <c r="AW57" s="294"/>
      <c r="AX57" s="294"/>
      <c r="AY57" s="294"/>
      <c r="AZ57" s="294"/>
      <c r="BA57" s="303"/>
      <c r="BB57" s="335"/>
    </row>
    <row r="58" customFormat="false" ht="24" hidden="false" customHeight="true" outlineLevel="0" collapsed="false">
      <c r="A58" s="365"/>
      <c r="B58" s="323" t="s">
        <v>205</v>
      </c>
      <c r="C58" s="323"/>
      <c r="D58" s="341"/>
      <c r="E58" s="294" t="s">
        <v>45</v>
      </c>
      <c r="F58" s="294" t="s">
        <v>45</v>
      </c>
      <c r="G58" s="294" t="s">
        <v>45</v>
      </c>
      <c r="H58" s="294" t="s">
        <v>45</v>
      </c>
      <c r="I58" s="294" t="s">
        <v>45</v>
      </c>
      <c r="J58" s="294" t="s">
        <v>45</v>
      </c>
      <c r="K58" s="294" t="s">
        <v>45</v>
      </c>
      <c r="L58" s="294" t="s">
        <v>45</v>
      </c>
      <c r="M58" s="294" t="s">
        <v>45</v>
      </c>
      <c r="N58" s="294" t="s">
        <v>45</v>
      </c>
      <c r="O58" s="294" t="s">
        <v>45</v>
      </c>
      <c r="P58" s="294" t="s">
        <v>45</v>
      </c>
      <c r="Q58" s="294" t="s">
        <v>45</v>
      </c>
      <c r="R58" s="294" t="s">
        <v>45</v>
      </c>
      <c r="S58" s="294" t="n">
        <v>1</v>
      </c>
      <c r="T58" s="303" t="n">
        <f aca="false">X58+AF58</f>
        <v>6482487.11</v>
      </c>
      <c r="U58" s="294" t="n">
        <v>0</v>
      </c>
      <c r="V58" s="303" t="n">
        <f aca="false">Z58+AH58</f>
        <v>6482487.11</v>
      </c>
      <c r="W58" s="294" t="n">
        <v>0</v>
      </c>
      <c r="X58" s="303" t="n">
        <v>1011356.4</v>
      </c>
      <c r="Y58" s="294"/>
      <c r="Z58" s="303" t="n">
        <v>1011356.4</v>
      </c>
      <c r="AA58" s="294"/>
      <c r="AB58" s="303"/>
      <c r="AC58" s="294"/>
      <c r="AD58" s="303"/>
      <c r="AE58" s="294"/>
      <c r="AF58" s="303" t="n">
        <v>5471130.71</v>
      </c>
      <c r="AG58" s="303"/>
      <c r="AH58" s="303" t="n">
        <v>5471130.71</v>
      </c>
      <c r="AI58" s="294"/>
      <c r="AJ58" s="294"/>
      <c r="AK58" s="294"/>
      <c r="AL58" s="294"/>
      <c r="AM58" s="294"/>
      <c r="AN58" s="294"/>
      <c r="AO58" s="294"/>
      <c r="AP58" s="294"/>
      <c r="AQ58" s="294"/>
      <c r="AR58" s="294"/>
      <c r="AS58" s="294"/>
      <c r="AT58" s="294"/>
      <c r="AU58" s="294"/>
      <c r="AV58" s="294"/>
      <c r="AW58" s="294"/>
      <c r="AX58" s="294"/>
      <c r="AY58" s="294"/>
      <c r="AZ58" s="333"/>
      <c r="BA58" s="326"/>
      <c r="BB58" s="335"/>
    </row>
    <row r="59" customFormat="false" ht="21" hidden="false" customHeight="true" outlineLevel="0" collapsed="false">
      <c r="A59" s="365"/>
      <c r="B59" s="323" t="s">
        <v>246</v>
      </c>
      <c r="C59" s="323"/>
      <c r="D59" s="341"/>
      <c r="E59" s="294" t="s">
        <v>45</v>
      </c>
      <c r="F59" s="294" t="s">
        <v>45</v>
      </c>
      <c r="G59" s="294" t="s">
        <v>45</v>
      </c>
      <c r="H59" s="294" t="s">
        <v>45</v>
      </c>
      <c r="I59" s="294" t="s">
        <v>45</v>
      </c>
      <c r="J59" s="294" t="s">
        <v>45</v>
      </c>
      <c r="K59" s="294" t="s">
        <v>45</v>
      </c>
      <c r="L59" s="294" t="s">
        <v>45</v>
      </c>
      <c r="M59" s="294" t="s">
        <v>45</v>
      </c>
      <c r="N59" s="294" t="s">
        <v>45</v>
      </c>
      <c r="O59" s="294" t="s">
        <v>45</v>
      </c>
      <c r="P59" s="294" t="s">
        <v>45</v>
      </c>
      <c r="Q59" s="294" t="s">
        <v>45</v>
      </c>
      <c r="R59" s="294" t="s">
        <v>45</v>
      </c>
      <c r="S59" s="294" t="n">
        <v>1</v>
      </c>
      <c r="T59" s="303" t="s">
        <v>45</v>
      </c>
      <c r="U59" s="294"/>
      <c r="V59" s="303" t="s">
        <v>45</v>
      </c>
      <c r="W59" s="294"/>
      <c r="X59" s="303"/>
      <c r="Y59" s="294"/>
      <c r="Z59" s="303"/>
      <c r="AA59" s="294"/>
      <c r="AB59" s="303"/>
      <c r="AC59" s="294"/>
      <c r="AD59" s="303"/>
      <c r="AE59" s="294"/>
      <c r="AF59" s="303"/>
      <c r="AG59" s="303"/>
      <c r="AH59" s="303"/>
      <c r="AI59" s="294"/>
      <c r="AJ59" s="294"/>
      <c r="AK59" s="294"/>
      <c r="AL59" s="294"/>
      <c r="AM59" s="294"/>
      <c r="AN59" s="294"/>
      <c r="AO59" s="294"/>
      <c r="AP59" s="294"/>
      <c r="AQ59" s="294"/>
      <c r="AR59" s="294"/>
      <c r="AS59" s="294"/>
      <c r="AT59" s="294"/>
      <c r="AU59" s="294"/>
      <c r="AV59" s="294"/>
      <c r="AW59" s="294"/>
      <c r="AX59" s="294"/>
      <c r="AY59" s="294"/>
      <c r="AZ59" s="333"/>
      <c r="BA59" s="303"/>
      <c r="BB59" s="335" t="n">
        <f aca="false">BA58/1*100</f>
        <v>0</v>
      </c>
    </row>
    <row r="60" customFormat="false" ht="35.4" hidden="false" customHeight="true" outlineLevel="0" collapsed="false">
      <c r="A60" s="365"/>
      <c r="B60" s="323" t="s">
        <v>247</v>
      </c>
      <c r="C60" s="323"/>
      <c r="D60" s="369" t="s">
        <v>206</v>
      </c>
      <c r="E60" s="294" t="s">
        <v>303</v>
      </c>
      <c r="F60" s="294" t="s">
        <v>303</v>
      </c>
      <c r="G60" s="294" t="s">
        <v>45</v>
      </c>
      <c r="H60" s="294" t="s">
        <v>45</v>
      </c>
      <c r="I60" s="294" t="s">
        <v>303</v>
      </c>
      <c r="J60" s="294" t="s">
        <v>303</v>
      </c>
      <c r="K60" s="294" t="s">
        <v>45</v>
      </c>
      <c r="L60" s="294" t="s">
        <v>45</v>
      </c>
      <c r="M60" s="294" t="s">
        <v>45</v>
      </c>
      <c r="N60" s="294" t="s">
        <v>45</v>
      </c>
      <c r="O60" s="294" t="s">
        <v>45</v>
      </c>
      <c r="P60" s="294" t="s">
        <v>45</v>
      </c>
      <c r="Q60" s="294" t="s">
        <v>45</v>
      </c>
      <c r="R60" s="294" t="s">
        <v>45</v>
      </c>
      <c r="S60" s="294" t="s">
        <v>303</v>
      </c>
      <c r="T60" s="303" t="s">
        <v>303</v>
      </c>
      <c r="U60" s="294" t="s">
        <v>303</v>
      </c>
      <c r="V60" s="303" t="s">
        <v>303</v>
      </c>
      <c r="W60" s="294" t="s">
        <v>303</v>
      </c>
      <c r="X60" s="303" t="s">
        <v>303</v>
      </c>
      <c r="Y60" s="294" t="s">
        <v>303</v>
      </c>
      <c r="Z60" s="303" t="s">
        <v>303</v>
      </c>
      <c r="AA60" s="294" t="s">
        <v>303</v>
      </c>
      <c r="AB60" s="303" t="s">
        <v>45</v>
      </c>
      <c r="AC60" s="294" t="s">
        <v>45</v>
      </c>
      <c r="AD60" s="303" t="s">
        <v>45</v>
      </c>
      <c r="AE60" s="294" t="s">
        <v>45</v>
      </c>
      <c r="AF60" s="303" t="s">
        <v>45</v>
      </c>
      <c r="AG60" s="303" t="s">
        <v>45</v>
      </c>
      <c r="AH60" s="303" t="s">
        <v>45</v>
      </c>
      <c r="AI60" s="294" t="s">
        <v>45</v>
      </c>
      <c r="AJ60" s="294" t="s">
        <v>45</v>
      </c>
      <c r="AK60" s="294" t="s">
        <v>45</v>
      </c>
      <c r="AL60" s="294" t="s">
        <v>45</v>
      </c>
      <c r="AM60" s="294" t="s">
        <v>45</v>
      </c>
      <c r="AN60" s="294" t="s">
        <v>45</v>
      </c>
      <c r="AO60" s="294"/>
      <c r="AP60" s="294" t="s">
        <v>45</v>
      </c>
      <c r="AQ60" s="294" t="s">
        <v>45</v>
      </c>
      <c r="AR60" s="294"/>
      <c r="AS60" s="294"/>
      <c r="AT60" s="294" t="s">
        <v>45</v>
      </c>
      <c r="AU60" s="294" t="s">
        <v>45</v>
      </c>
      <c r="AV60" s="294" t="s">
        <v>45</v>
      </c>
      <c r="AW60" s="294" t="s">
        <v>45</v>
      </c>
      <c r="AX60" s="294" t="s">
        <v>45</v>
      </c>
      <c r="AY60" s="294" t="s">
        <v>45</v>
      </c>
      <c r="AZ60" s="294" t="s">
        <v>303</v>
      </c>
      <c r="BA60" s="303" t="s">
        <v>303</v>
      </c>
      <c r="BB60" s="326" t="n">
        <f aca="false">(BB26+BB31+BB46+BB54+BB59)/4</f>
        <v>93.8613589459602</v>
      </c>
    </row>
    <row r="61" customFormat="false" ht="8.4" hidden="false" customHeight="true" outlineLevel="0" collapsed="false">
      <c r="A61" s="292"/>
    </row>
    <row r="62" customFormat="false" ht="34.8" hidden="false" customHeight="true" outlineLevel="0" collapsed="false">
      <c r="B62" s="370" t="s">
        <v>308</v>
      </c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0"/>
      <c r="AB62" s="370"/>
      <c r="AC62" s="370"/>
      <c r="AD62" s="370"/>
    </row>
    <row r="63" customFormat="false" ht="46.2" hidden="false" customHeight="true" outlineLevel="0" collapsed="false"/>
    <row r="64" s="152" customFormat="true" ht="21" hidden="false" customHeight="false" outlineLevel="0" collapsed="false">
      <c r="B64" s="371"/>
      <c r="C64" s="372" t="s">
        <v>167</v>
      </c>
      <c r="D64" s="371"/>
      <c r="E64" s="371"/>
      <c r="F64" s="371"/>
      <c r="G64" s="371"/>
      <c r="H64" s="371"/>
      <c r="I64" s="371"/>
      <c r="J64" s="371" t="s">
        <v>168</v>
      </c>
      <c r="K64" s="371"/>
      <c r="L64" s="371"/>
      <c r="M64" s="371"/>
      <c r="N64" s="371"/>
      <c r="O64" s="371"/>
      <c r="P64" s="371"/>
      <c r="Q64" s="371"/>
      <c r="R64" s="371"/>
      <c r="S64" s="371"/>
      <c r="T64" s="373"/>
      <c r="V64" s="373"/>
      <c r="X64" s="373"/>
      <c r="Z64" s="373"/>
      <c r="AB64" s="373"/>
      <c r="AD64" s="373"/>
      <c r="AF64" s="373"/>
      <c r="AG64" s="373"/>
      <c r="AH64" s="373"/>
      <c r="BA64" s="373"/>
      <c r="BB64" s="373"/>
    </row>
    <row r="83" customFormat="false" ht="15.6" hidden="false" customHeight="false" outlineLevel="0" collapsed="false">
      <c r="Y83" s="283" t="s">
        <v>75</v>
      </c>
    </row>
  </sheetData>
  <mergeCells count="86">
    <mergeCell ref="Z1:BB1"/>
    <mergeCell ref="Z2:BB2"/>
    <mergeCell ref="A4:BA4"/>
    <mergeCell ref="A5:BA5"/>
    <mergeCell ref="A6:BA6"/>
    <mergeCell ref="A7:BA7"/>
    <mergeCell ref="H8:W8"/>
    <mergeCell ref="A10:A13"/>
    <mergeCell ref="B10:B13"/>
    <mergeCell ref="C10:R10"/>
    <mergeCell ref="S10:S13"/>
    <mergeCell ref="T10:AY10"/>
    <mergeCell ref="AZ10:AZ13"/>
    <mergeCell ref="BA10:BA13"/>
    <mergeCell ref="BB10:BB13"/>
    <mergeCell ref="C11:C13"/>
    <mergeCell ref="D11:D13"/>
    <mergeCell ref="E11:R11"/>
    <mergeCell ref="T11:W11"/>
    <mergeCell ref="X11:AA11"/>
    <mergeCell ref="AB11:AE11"/>
    <mergeCell ref="AF11:AI11"/>
    <mergeCell ref="AJ11:AM11"/>
    <mergeCell ref="AN11:AQ11"/>
    <mergeCell ref="AR11:AU11"/>
    <mergeCell ref="AV11:AY11"/>
    <mergeCell ref="E12:F12"/>
    <mergeCell ref="G12:H12"/>
    <mergeCell ref="I12:J12"/>
    <mergeCell ref="K12:L12"/>
    <mergeCell ref="M12:N12"/>
    <mergeCell ref="O12:P12"/>
    <mergeCell ref="Q12:R12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15:BB15"/>
    <mergeCell ref="B16:BB16"/>
    <mergeCell ref="B25:C25"/>
    <mergeCell ref="B26:C26"/>
    <mergeCell ref="A27:BB27"/>
    <mergeCell ref="B28:BB28"/>
    <mergeCell ref="B30:C30"/>
    <mergeCell ref="B32:BB32"/>
    <mergeCell ref="B40:C40"/>
    <mergeCell ref="B45:C45"/>
    <mergeCell ref="B46:C46"/>
    <mergeCell ref="A47:BB47"/>
    <mergeCell ref="B48:BB48"/>
    <mergeCell ref="B53:C53"/>
    <mergeCell ref="B54:C54"/>
    <mergeCell ref="B55:BB55"/>
    <mergeCell ref="B56:BB56"/>
    <mergeCell ref="B58:C58"/>
    <mergeCell ref="B59:C59"/>
    <mergeCell ref="B60:C60"/>
    <mergeCell ref="B62:AD62"/>
  </mergeCells>
  <hyperlinks>
    <hyperlink ref="A6" location="Par528" display="программы Алексеевского сельского поселения Москаленского муниципального района Омской области "/>
    <hyperlink ref="S10" r:id="rId1" display="Степень достижения значения целевого индикатора "/>
    <hyperlink ref="AZ10" r:id="rId2" display="Уровень финансового обеспечения мероприятия (единиц)  "/>
    <hyperlink ref="BA10" r:id="rId3" display="Эффективность реализации мероприятия"/>
    <hyperlink ref="T11" r:id="rId4" display="всего"/>
    <hyperlink ref="X11" r:id="rId5" display="2021 год "/>
    <hyperlink ref="AB11" r:id="rId6" display="2022 год "/>
    <hyperlink ref="AF11" r:id="rId7" display="2023 год "/>
    <hyperlink ref="E12" r:id="rId8" display="всего"/>
    <hyperlink ref="I12" r:id="rId9" display="consultantplus://offline/ref=0370BD15AD672A34E9FEB66C28345DAD2E8FF91BE185ABB11FEAA967056D1524396F2CED5C677A4035F06C9CtEd6M"/>
    <hyperlink ref="B60" r:id="rId10" display="Эффективность реализации МП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3.2" zeroHeight="false" outlineLevelRow="0" outlineLevelCol="0"/>
  <cols>
    <col collapsed="false" customWidth="true" hidden="false" outlineLevel="0" max="1" min="1" style="374" width="10.99"/>
    <col collapsed="false" customWidth="true" hidden="false" outlineLevel="0" max="2" min="2" style="374" width="4.99"/>
    <col collapsed="false" customWidth="true" hidden="false" outlineLevel="0" max="3" min="3" style="374" width="6.32"/>
    <col collapsed="false" customWidth="true" hidden="false" outlineLevel="0" max="4" min="4" style="374" width="3.66"/>
    <col collapsed="false" customWidth="true" hidden="false" outlineLevel="0" max="5" min="5" style="374" width="10.66"/>
    <col collapsed="false" customWidth="true" hidden="false" outlineLevel="0" max="6" min="6" style="374" width="4.43"/>
    <col collapsed="false" customWidth="true" hidden="false" outlineLevel="0" max="7" min="7" style="374" width="9.43"/>
    <col collapsed="false" customWidth="true" hidden="false" outlineLevel="0" max="8" min="8" style="374" width="4.33"/>
    <col collapsed="false" customWidth="true" hidden="false" outlineLevel="0" max="9" min="9" style="374" width="6.1"/>
    <col collapsed="false" customWidth="true" hidden="false" outlineLevel="0" max="10" min="10" style="374" width="4.55"/>
    <col collapsed="false" customWidth="true" hidden="false" outlineLevel="0" max="11" min="11" style="374" width="10.99"/>
  </cols>
  <sheetData>
    <row r="3" customFormat="false" ht="13.8" hidden="false" customHeight="false" outlineLevel="0" collapsed="false"/>
    <row r="4" customFormat="false" ht="73.95" hidden="false" customHeight="true" outlineLevel="0" collapsed="false">
      <c r="A4" s="375" t="s">
        <v>309</v>
      </c>
      <c r="B4" s="376" t="s">
        <v>310</v>
      </c>
      <c r="C4" s="377" t="s">
        <v>311</v>
      </c>
      <c r="D4" s="378" t="s">
        <v>312</v>
      </c>
      <c r="E4" s="379" t="s">
        <v>313</v>
      </c>
      <c r="F4" s="378" t="s">
        <v>314</v>
      </c>
      <c r="G4" s="380" t="s">
        <v>19</v>
      </c>
      <c r="H4" s="381" t="s">
        <v>315</v>
      </c>
      <c r="I4" s="377" t="s">
        <v>316</v>
      </c>
      <c r="J4" s="378" t="s">
        <v>317</v>
      </c>
      <c r="K4" s="380" t="s">
        <v>313</v>
      </c>
      <c r="L4" s="382"/>
    </row>
    <row r="5" customFormat="false" ht="27.6" hidden="false" customHeight="true" outlineLevel="0" collapsed="false">
      <c r="A5" s="383"/>
      <c r="B5" s="376"/>
      <c r="C5" s="383"/>
      <c r="D5" s="376"/>
      <c r="E5" s="383"/>
      <c r="F5" s="376"/>
      <c r="G5" s="383"/>
      <c r="H5" s="384"/>
      <c r="I5" s="383"/>
      <c r="J5" s="384"/>
      <c r="K5" s="383"/>
      <c r="L5" s="382"/>
    </row>
    <row r="6" customFormat="false" ht="27.6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152"/>
    </row>
    <row r="7" customFormat="false" ht="77.4" hidden="false" customHeight="true" outlineLevel="0" collapsed="false">
      <c r="A7" s="385" t="s">
        <v>260</v>
      </c>
      <c r="B7" s="386" t="s">
        <v>318</v>
      </c>
      <c r="C7" s="387" t="s">
        <v>319</v>
      </c>
      <c r="D7" s="388" t="s">
        <v>320</v>
      </c>
      <c r="E7" s="380" t="s">
        <v>309</v>
      </c>
      <c r="F7" s="389"/>
      <c r="G7" s="389"/>
      <c r="H7" s="389"/>
      <c r="I7" s="389"/>
      <c r="J7" s="389"/>
      <c r="K7" s="389"/>
      <c r="L7" s="152"/>
    </row>
    <row r="8" customFormat="false" ht="27.6" hidden="false" customHeight="true" outlineLevel="0" collapsed="false">
      <c r="A8" s="383"/>
      <c r="B8" s="390"/>
      <c r="C8" s="383"/>
      <c r="D8" s="390"/>
      <c r="E8" s="383"/>
      <c r="F8" s="2"/>
      <c r="G8" s="2"/>
      <c r="H8" s="2"/>
      <c r="I8" s="2"/>
      <c r="J8" s="2"/>
      <c r="K8" s="2"/>
      <c r="L8" s="152"/>
    </row>
    <row r="10" customFormat="false" ht="13.2" hidden="false" customHeight="false" outlineLevel="0" collapsed="false">
      <c r="H10" s="391"/>
    </row>
  </sheetData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8:51:49Z</dcterms:created>
  <dc:creator>USER</dc:creator>
  <dc:description/>
  <dc:language>en-US</dc:language>
  <cp:lastModifiedBy>user</cp:lastModifiedBy>
  <cp:lastPrinted>2024-04-05T03:34:27Z</cp:lastPrinted>
  <dcterms:modified xsi:type="dcterms:W3CDTF">2024-04-08T08:48:01Z</dcterms:modified>
  <cp:revision>0</cp:revision>
  <dc:subject/>
  <dc:title/>
</cp:coreProperties>
</file>